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27.jpeg" ContentType="image/jpeg"/>
  <Override PartName="/xl/media/image5.jpeg" ContentType="image/jpeg"/>
  <Override PartName="/xl/media/image26.jpeg" ContentType="image/jpeg"/>
  <Override PartName="/xl/media/image4.jpeg" ContentType="image/jpeg"/>
  <Override PartName="/xl/media/image2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3.jpeg" ContentType="image/jpeg"/>
  <Override PartName="/xl/media/image24.jpeg" ContentType="image/jpeg"/>
  <Override PartName="/xl/media/image18.jpeg" ContentType="image/jpeg"/>
  <Override PartName="/xl/media/image17.jpeg" ContentType="image/jpeg"/>
  <Override PartName="/xl/media/image1.jpeg" ContentType="image/jpeg"/>
  <Override PartName="/xl/media/image22.jpeg" ContentType="image/jpeg"/>
  <Override PartName="/xl/media/image14.jpeg" ContentType="image/jpeg"/>
  <Override PartName="/xl/media/image23.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rekapitulacija" sheetId="1" state="visible" r:id="rId2"/>
    <sheet name="Splosna dolocila in opombe" sheetId="2" state="visible" r:id="rId3"/>
    <sheet name="Obveznosti izvajalca" sheetId="3" state="visible" r:id="rId4"/>
    <sheet name="GRADBENA DELA" sheetId="4" state="visible" r:id="rId5"/>
    <sheet name="OBRTNA DELA" sheetId="5" state="visible" r:id="rId6"/>
  </sheets>
  <definedNames>
    <definedName function="false" hidden="false" localSheetId="3" name="_xlnm.Print_Area" vbProcedure="false">'GRADBENA DELA'!$A$1:$F$263</definedName>
    <definedName function="false" hidden="false" localSheetId="3" name="_xlnm.Print_Titles" vbProcedure="false">'GRADBENA DELA'!$2:$3</definedName>
    <definedName function="false" hidden="false" localSheetId="4" name="_xlnm.Print_Area" vbProcedure="false">'OBRTNA DELA'!$A$1:$F$892</definedName>
    <definedName function="false" hidden="false" localSheetId="4" name="_xlnm.Print_Titles" vbProcedure="false">'OBRTNA DELA'!$2:$3</definedName>
    <definedName function="false" hidden="false" localSheetId="2" name="_xlnm.Print_Area" vbProcedure="false">'Obveznosti izvajalca'!$A$1:$B$53</definedName>
    <definedName function="false" hidden="false" localSheetId="0" name="_xlnm.Print_Area" vbProcedure="false">rekapitulacija!$A$1:$F$146</definedName>
    <definedName function="false" hidden="false" name="BETONSKA" vbProcedure="false">#REF!</definedName>
    <definedName function="false" hidden="false" name="gd" vbProcedure="false">#REF!</definedName>
    <definedName function="false" hidden="false" name="KROVSKA" vbProcedure="false">#REF!</definedName>
    <definedName function="false" hidden="false" name="ZEMELJSKA" vbProcedure="false">#REF!</definedName>
    <definedName function="false" hidden="false" name="_1" vbProcedure="false">#REF!</definedName>
    <definedName function="false" hidden="false" localSheetId="2" name="BETONSKA" vbProcedure="false">#REF!</definedName>
    <definedName function="false" hidden="false" localSheetId="2" name="gd" vbProcedure="false">#REF!</definedName>
    <definedName function="false" hidden="false" localSheetId="2" name="KROVSKA" vbProcedure="false">#REF!</definedName>
    <definedName function="false" hidden="false" localSheetId="2" name="ZEMELJSKA" vbProcedure="false">#REF!</definedName>
    <definedName function="false" hidden="false" localSheetId="2" name="_1" vbProcedure="false">#REF!</definedName>
    <definedName function="false" hidden="false" localSheetId="4" name="BETONSKA" vbProcedure="false">#REF!</definedName>
    <definedName function="false" hidden="false" localSheetId="4" name="gd" vbProcedure="false">#REF!</definedName>
    <definedName function="false" hidden="false" localSheetId="4" name="KROVSKA" vbProcedure="false">#REF!</definedName>
    <definedName function="false" hidden="false" localSheetId="4" name="ZEMELJSKA" vbProcedure="false">#REF!</definedName>
    <definedName function="false" hidden="false" localSheetId="4" nam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647">
  <si>
    <t xml:space="preserve">INVESTITOR:         </t>
  </si>
  <si>
    <r>
      <rPr>
        <b val="true"/>
        <i val="true"/>
        <sz val="11"/>
        <rFont val="Calibri"/>
        <family val="2"/>
        <charset val="238"/>
      </rPr>
      <t xml:space="preserve">UNIVERZA V LJUBLJANI
FAKULTETA ZA POMORSTVO IN PROMET PORTOROŽ
</t>
    </r>
    <r>
      <rPr>
        <i val="true"/>
        <sz val="11"/>
        <rFont val="Calibri"/>
        <family val="2"/>
        <charset val="238"/>
      </rPr>
      <t xml:space="preserve">Pot pomorščakov 4
6320 Portorož</t>
    </r>
  </si>
  <si>
    <t xml:space="preserve">OBJEKT:                   </t>
  </si>
  <si>
    <r>
      <rPr>
        <b val="true"/>
        <i val="true"/>
        <sz val="11"/>
        <rFont val="Calibri"/>
        <family val="2"/>
        <charset val="238"/>
      </rPr>
      <t xml:space="preserve">Ureditev prostorov FPP - 1. faza
</t>
    </r>
    <r>
      <rPr>
        <i val="true"/>
        <sz val="11"/>
        <rFont val="Calibri"/>
        <family val="2"/>
        <charset val="238"/>
      </rPr>
      <t xml:space="preserve">PRENOVA DELOVNIH KABINETOV IN SANITARIJ
Z ENERGETSKO SANACIJO JUŽNE FASADE
</t>
    </r>
  </si>
  <si>
    <t xml:space="preserve">PROJ. ŠTEV.:</t>
  </si>
  <si>
    <t xml:space="preserve">02-2015 / A   PZI</t>
  </si>
  <si>
    <t xml:space="preserve">PROJEKTANT:       </t>
  </si>
  <si>
    <t xml:space="preserve">BORUT REBOLJ univ.dipl.ing.arh.
</t>
  </si>
  <si>
    <t xml:space="preserve">POPIS GRADBENO-OBRTNIH (GO) DEL</t>
  </si>
  <si>
    <t xml:space="preserve">Ljubljana, april 2015</t>
  </si>
  <si>
    <t xml:space="preserve">dopolnitev 1: februar 2016</t>
  </si>
  <si>
    <t xml:space="preserve">KAZALO</t>
  </si>
  <si>
    <t xml:space="preserve">vsebina</t>
  </si>
  <si>
    <t xml:space="preserve">stran</t>
  </si>
  <si>
    <t xml:space="preserve">SKUPNA REKAPITULACIJA GOI DEL IN OPREME</t>
  </si>
  <si>
    <t xml:space="preserve">REKAPITULACIJA  GRADBENIH IN OBRTNIH DEL</t>
  </si>
  <si>
    <t xml:space="preserve">&gt;</t>
  </si>
  <si>
    <t xml:space="preserve">SPLOŠNA DOLOČILA IN OPOMBE</t>
  </si>
  <si>
    <t xml:space="preserve">OBVEZNOSTI ZA PONUDNIKE</t>
  </si>
  <si>
    <t xml:space="preserve">A)</t>
  </si>
  <si>
    <t xml:space="preserve">GRADBENA DELA</t>
  </si>
  <si>
    <t xml:space="preserve">I/</t>
  </si>
  <si>
    <t xml:space="preserve">PREDDELA, DEMONTAŽNA IN RUŠITVENA DELA</t>
  </si>
  <si>
    <t xml:space="preserve">II/</t>
  </si>
  <si>
    <t xml:space="preserve">JEKLENE KONSTRUKCIJE IN KLJUČAVNIČARSKA DELA</t>
  </si>
  <si>
    <t xml:space="preserve">III/</t>
  </si>
  <si>
    <t xml:space="preserve">ZIDARSKA DELA</t>
  </si>
  <si>
    <t xml:space="preserve">B)</t>
  </si>
  <si>
    <t xml:space="preserve">OBRTNA  DELA</t>
  </si>
  <si>
    <t xml:space="preserve">VRATA, ZASTEKLITVE</t>
  </si>
  <si>
    <t xml:space="preserve">KROVSKO-KLEPARSKA DELA</t>
  </si>
  <si>
    <t xml:space="preserve">POŽARNA ZAŠČITA</t>
  </si>
  <si>
    <t xml:space="preserve">IV/</t>
  </si>
  <si>
    <t xml:space="preserve">KERAMIČARSKA DELA</t>
  </si>
  <si>
    <t xml:space="preserve">V/</t>
  </si>
  <si>
    <t xml:space="preserve">PODI, TLAKI</t>
  </si>
  <si>
    <t xml:space="preserve">VI/</t>
  </si>
  <si>
    <t xml:space="preserve">MAVČNE PREDELNE STENE IN STROPOVI</t>
  </si>
  <si>
    <t xml:space="preserve">VII/</t>
  </si>
  <si>
    <t xml:space="preserve">SLIKOPLESKARSKA DELA</t>
  </si>
  <si>
    <t xml:space="preserve">VIII/</t>
  </si>
  <si>
    <t xml:space="preserve">ALU IZDELKI, FASADE</t>
  </si>
  <si>
    <t xml:space="preserve">IX/</t>
  </si>
  <si>
    <t xml:space="preserve">NOTRANJA SENČILA</t>
  </si>
  <si>
    <t xml:space="preserve">X/</t>
  </si>
  <si>
    <t xml:space="preserve">RAZNO</t>
  </si>
  <si>
    <t xml:space="preserve">1/ GRADBENA DELA</t>
  </si>
  <si>
    <t xml:space="preserve">2/ OBRTNA DELA</t>
  </si>
  <si>
    <t xml:space="preserve">4/ ELEKTRO INSTALACIJE</t>
  </si>
  <si>
    <t xml:space="preserve">5/ STROJNE INSTALACIJE</t>
  </si>
  <si>
    <t xml:space="preserve">OPREMA</t>
  </si>
  <si>
    <r>
      <rPr>
        <b val="true"/>
        <sz val="14"/>
        <rFont val="Calibri"/>
        <family val="2"/>
        <charset val="238"/>
      </rPr>
      <t xml:space="preserve">S K U P A J  </t>
    </r>
    <r>
      <rPr>
        <sz val="14"/>
        <rFont val="Calibri"/>
        <family val="2"/>
        <charset val="238"/>
      </rPr>
      <t xml:space="preserve">brez DDV:</t>
    </r>
  </si>
  <si>
    <t xml:space="preserve">DDV  -  22%</t>
  </si>
  <si>
    <r>
      <rPr>
        <b val="true"/>
        <sz val="14"/>
        <rFont val="Calibri"/>
        <family val="2"/>
        <charset val="238"/>
      </rPr>
      <t xml:space="preserve">SKUPAJ  </t>
    </r>
    <r>
      <rPr>
        <sz val="14"/>
        <rFont val="Calibri"/>
        <family val="2"/>
        <charset val="238"/>
      </rPr>
      <t xml:space="preserve">z DDV:</t>
    </r>
  </si>
  <si>
    <t xml:space="preserve">REKAPITULACIJA  GRADBENIH  DEL</t>
  </si>
  <si>
    <t xml:space="preserve">NEPREDVIDENA DELA, OCENA 10% GRADBENIH DEL</t>
  </si>
  <si>
    <t xml:space="preserve">SKUPAJ GRADBENA DELA brez DDV:</t>
  </si>
  <si>
    <t xml:space="preserve">REKAPITULACIJA  OBRTNIH  DEL</t>
  </si>
  <si>
    <t xml:space="preserve">SKUPAJ brez DDV:</t>
  </si>
  <si>
    <t xml:space="preserve">SKUPAJ GRADBENA in OBRTNA DELA brez DDV:</t>
  </si>
  <si>
    <t xml:space="preserve">1.</t>
  </si>
  <si>
    <t xml:space="preserve">SPLOŠNE OPOMBE:</t>
  </si>
  <si>
    <t xml:space="preserve">Splošne opombe vezane na projektno dokumentacijo, obveznosti vezane na izdelavo vzorcev, ravnanje z odpadki ter temeljne okoljske zahteve za stavbe, ki jih določa Uredba o zelenem javnem naročanju. Ponudnik mora pri izračunu ponudbene cene / enotnih cen poleg vsega navedenega v razpisni in projektni dokumentaciji upoštevati in vključiti tudi naslednje :</t>
  </si>
  <si>
    <t xml:space="preserve">Popis je veljaven le v kombinaciji z vsemi grafičnimi prilogami, načrti, tehničnim poročilom, sestavami konstrukcij, shemami, površinskimi načrti in ostalimi sestavinami PZI projekta. Natančnejši opisi, način in kvaliteta izdelave, barve, velikost elementov, načini pritrjevanja, načini stikovanja z ostalimi elementi objekta, morebitna požarna varnost konstrukcij ali gradbenih elementov in podobno so razvidni iz prej naštetih sestavin PZI projekta.</t>
  </si>
  <si>
    <t xml:space="preserve">Ponudba mora vsebovati ves pritrdilni, vezni material in ustrezne podkostrukcije, dobavo in vgradnjo zaključnih profilov za izdelavo vseh potrebnih podkonstrukcij. Ponudba, ki se sklicuje zgolj na tekstualni del popisa ni veljavna oziroma je nepopolna in nepravilna. 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t>
  </si>
  <si>
    <t xml:space="preserve">Vsak ponudnik z oddajo ponudbe prav tako izjavlja, da je na osnovi dokumentacije sposoben v popolnosti kvalitetno in strokovno pravilno izvesti predmetno opremo. Za vse nejasnosti mora ponudnik v za to namenjenem razpisnem roku z vprašanji pisno kontaktirati investitorja. Kontaktiranje ali postavljanje vprašanj neposredno odgovornemu vodji projekta, projektantskim organizacijam, ki so sodelovale pri izdelavi projekta ali posameznim odgovornim projektantom ni dovoljeno.</t>
  </si>
  <si>
    <t xml:space="preserve">Posamezni ponudnik mora k ponudbi priložiti izjavo, da bo predmetno opremo izvajal izključno skladno s PZI projektno dokumentacijo. Vse morebitne spremembe in dopolnitve lahko izdelajo izključno projektanti, pri čemer mora biti vsaka sprememba in dopolnitev pisno zavedena potrjena, žigosana in podpisana s strani odgovornih projektantov in odgovornega nadzornika, oziroma pooblaščenega predstavnika naročnika.</t>
  </si>
  <si>
    <t xml:space="preserve">2.</t>
  </si>
  <si>
    <t xml:space="preserve">VZORCI:</t>
  </si>
  <si>
    <t xml:space="preserve">Izvajalec mora za vse proizvode oziroma elemente za vgradnjo, ki so navedeni v projektu ali drugače zahtevani s strani naročnika in odgovornega projektanta dostaviti v pregled najmanj dva primerka, kadar pa je to potrebno izdelati tudi vzorčni primer :</t>
  </si>
  <si>
    <t xml:space="preserve"> ▪   kot pomoč naročniku za dokončno opredelitev med različnimi proizvodi;</t>
  </si>
  <si>
    <t xml:space="preserve"> ▪   kot pomoč naročniku za dokončno opredelitev med različnimi površinskimi 
obdelavami</t>
  </si>
  <si>
    <t xml:space="preserve"> ▪   kot referenčni primerek in merilo za kakovost, vključno z vizualnim izgledom</t>
  </si>
  <si>
    <t xml:space="preserve"> ▪   kot vzorec za preizkušanje, ki služi za dokazovanje skladnosti proizvodov, kadar je to preizkušanje nujno opraviti na objektu, oziroma kadar gre za utemeljen dvom v izpolnjevanje predpisanih zahtev glede že vgrajenega oziroma dobavljenega proizvoda.</t>
  </si>
  <si>
    <t xml:space="preserve">Vrednost izdelave vzorcev mora biti vključena skupno v ponudbeno ceno. </t>
  </si>
  <si>
    <t xml:space="preserve">Ustreznost izdelave potrdi naročnik na predlog odgovornega projektanta.</t>
  </si>
  <si>
    <t xml:space="preserve">Pisna potrditev vzorcev mora biti vnesena v gradbeni dnevnik s strani predstavnika naročnika in odgovornega projektanta predmetnega področja. </t>
  </si>
  <si>
    <t xml:space="preserve">Elemente, za katere je predpisana izdelava vzorcev, ni dovoljeno vgrajevati pred potrditvijo vzorcev oziroma materialov.</t>
  </si>
  <si>
    <t xml:space="preserve">Kjer so v popisu navedeni določeni proizvajalci oz. znamke materiala, se lahko uporabijo tudi drugi enakovredni materiali, ki so združljivi z obstoječimi materiali in imajo najmanj enake ali boljše tehnične lastnosti kot predpisani material.</t>
  </si>
  <si>
    <t xml:space="preserve"> GOSPODARJENJE Z GRADBENIMI ODPADKI</t>
  </si>
  <si>
    <t xml:space="preserve">V ceni postavke je potrebno zajeti odvoz materiala na trajno deponijo, s plačilom vseh taks</t>
  </si>
  <si>
    <t xml:space="preserve">Izvajalec je dolžan dodatno na lastne stroške izdelati elaborat ravnanja z gradbenimi odpadki, če bo to potrebno, voditi evidenco o vrstah in količinah gradbenih odpadkov ter predložiti vse evidenčne liste o odvozu odpadkov.</t>
  </si>
  <si>
    <t xml:space="preserve">ZAKONODAJA:</t>
  </si>
  <si>
    <t xml:space="preserve">Pri ravnanja z gradbenimi odpadki je pri odstranjevanju potrebno upoštevati veljavno zakonodajo s področja ravnanja z odpadki, predvsem pa upoštevati naslednje zakone in pravilnike:</t>
  </si>
  <si>
    <t xml:space="preserve">• Zakon o varstvu okolja (Ur.l. RS št. 39/06, 41/04, 20/06, 70/08),
• Zakon o ohranjevanju narave (Ur.l. RS št. 96/04, 41/04, 22/03, 119/02, 31/00, 56/99),
• Uredba o ravnanju z odpadki, ki nastanejo pri gradbenih delih (Ur.list RS št. 34/08)
• Uredba o ravnanju z odpadki (Ur.l. RS št. 34/08),
• Uredba o ravnanju z odpadki, ki vsebujejo azbest (Ur.l. RS št. 34/08),
• Pravilnik o projektni dokumentaciji (Ur.l. RS št. 55/08),
• Pravilnik o pogojih, pod katerimi se lahko pri rekonstrukciji ali odstranitvi objektov in pri vzdrževalnih delih na objektih, instalacijah ali napravah odstranjujejo materiali, ki vsebujejo azbest (Ur.l. RS št. 60/06),
• Navodilo o metodologiji za izdelavo poročila o vplivih na okolje (Ur.l. RS št. 36/09),
• Operativni program ravnanja z gradbenimi odpadki (RS Ministrstvo za okolje in prostor)</t>
  </si>
  <si>
    <t xml:space="preserve">RAVNANJE Z GRADBENIMI ODPADKI:</t>
  </si>
  <si>
    <t xml:space="preserve">Skladno s Pravilnikom o ravnanju z odpadki, ki nastanejo pri gradbenem delu (Ur.l. RS št. 34/08) mora investitor zagotoviti, da izvajalci gradbenih del gradbene odpadke pri rušenju oddajo pooblaščenemu zbiralcu gradbenih odpadkov.</t>
  </si>
  <si>
    <t xml:space="preserve">Investitor bo zagotovil, da bodo izvajalci gradbenih del gradbene odpadke hranili ali začasno skladiščili na gradbišču tako, da ne bodo onesnaževali okolja in da bo zbiralcu gradbenih odpadkov omogočen dostop za njihov prevzem ali prevozniku gradbenih odpadkov za njihovo odpremo predelovalcu ali odstranjevalcu gradbenih odpadkov. Predvideno je, da se bodo odpadki kolikor bo le mogoče sproti odvažatli.</t>
  </si>
  <si>
    <t xml:space="preserve">Odpadki, ki bodo nastali pri rušenju, se bodo zbirali ločeno po vrstah gradbenih odpadkov iz klasifikacijskega seznama odpadkov.</t>
  </si>
  <si>
    <t xml:space="preserve">Mesto stalne deponije je odvisno od občinskega odloka, oziroma izbranega izvajalca gradbenih del. Inertni odpadki, kot je beton, opeka se bodo nalagali na kamione in odpeljali na mestno deponijo izvajalca, kjer se jih zdrobi na primerne frakcije, ki se jih uporabi za nasutja in tampone predvsem v cestogradnji ali pri urejanju zunanjih utrjenih površin. Pred odlaganjem je potrebno narediti oceno odpadkov, kot je opisano v nadaljevanju.</t>
  </si>
  <si>
    <t xml:space="preserve">V primeru, da se med rušenjem naleti na nevarne odpadke, je le-te potrebno predati pooblaščenemu zbiralcu, predelovalcu ali odstranjevalcu nevarnih odpadkov.
Izvajalec del bo gradbene odpadke oddajal zbiralcu gradbenih odpadkov in ob oddaji vsake pošiljke odpadkov izpolnil evidenčni list, določen s predpisom, ki ureja ravnanje z odpadki. Seznam pooblaščenih zbiralcev, predelovalcev in odstranjevalce nevarnih odpadkov se pridobi na ministrstvu za okolje in prostor, ki vodi evidenco o pooblaščencih, ki ga tudi enkrat letno objavlja v Ur.l. RS.</t>
  </si>
  <si>
    <t xml:space="preserve">Pošiljko odpadkov, ki jih prevzame pooblaščeno podjetje mora spremljati evidenčni list o ravnanju z odpadki. Evidenčni list se priloži v dveh izvodih. En izvod zadrži prevzemnik odpadkov, drugega pa potrjenega prevzemnik vrne vročitelju odpadkov. Odgovorna oseba evidenčne liste ustrezno arhivira.</t>
  </si>
  <si>
    <t xml:space="preserve">V skladu s Pravilnikom o odlaganju odpadkov (Ur.l. RS št. 5/00 z.s. 43/04) je odlaganje dovoljeno le, če je izdelana ocena njihovih za odlaganje pomembnih lastnosti-ocena odpadkov, ki jo lahko izdelajo pooblaščenci za izdelavo ocene odpadkov.</t>
  </si>
  <si>
    <t xml:space="preserve">3.</t>
  </si>
  <si>
    <t xml:space="preserve">OPIS GRADBENIH ODPADKOV</t>
  </si>
  <si>
    <t xml:space="preserve">Kot že omenjeno je cilj, da se čim več odpadkov predela in ponovno uporabi in le manjši del odloži na deponijo. Kamen, beton in opeko ter podobne materiale se odpelje na deponijo izvajalca in se jih zdrobi na primerne frakcije, ki se jih uporabi za nasutja in tampone predvsem v cestogradnji ali pri urejanju zunanjih utrjenih površin.</t>
  </si>
  <si>
    <t xml:space="preserve">• Večje lesene elemente se proda za pomožni gradbeni les ali kurjavo, oziroma se jih deponira na ustrezno deponijo.</t>
  </si>
  <si>
    <t xml:space="preserve">• Kovinske elemente je potrebno selekcionirati in odpeljati na ustrezno deponijo v predelavo, ali prodati še uporabne dele.</t>
  </si>
  <si>
    <t xml:space="preserve">• Ostale odpadke je potrebno obdelati tako, da imajo najmanjši volumen in jih odložiti na mestno deponijo na zato določen del.</t>
  </si>
  <si>
    <t xml:space="preserve">4.</t>
  </si>
  <si>
    <t xml:space="preserve">OPIS ZAČASNEGA DEPONIRANJA GRADBENIH ODPADKOV NA GRADBIŠČU</t>
  </si>
  <si>
    <t xml:space="preserve">Začasno deponiranje na gradbišču naj bo minimalno. Prostor in kapacitete deponije na gradbišču in pogoje za deponiranje materialov na gradbišču mora biti opredeljeno v elaboratu ureditve gradbišča. Materiale, ki gredo v predelavo se vozi na deponijo izvajalca, kjer jih bo predelal, ostale pa primerno obdelane in sortirane na mestno deponijo gradbenih odpadkov.</t>
  </si>
  <si>
    <t xml:space="preserve"> TEMELJNE OKOLJSKE ZAHTEVE ZA STAVBE</t>
  </si>
  <si>
    <t xml:space="preserve">Ponudba mora biti skladna s "Temeljnimi okoljskimi zahtevami za stavbe", ki jo določa "Uredba o zelenem javnem naročanju" (Ur. l. RS. št. 102/11, 18/12, 24/12 in 64/12), ki med drugim zahteva tehnične specifikacije :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morajo upoštevati</t>
    </r>
    <r>
      <rPr>
        <sz val="9"/>
        <rFont val="Calibri"/>
        <family val="2"/>
        <charset val="238"/>
      </rPr>
      <t xml:space="preserve">: 
– zahteve naročnika, ki se nanašajo na predmet gradnje, vzdrževanja, nakupa, vgradnje ali montaže in jih je naročnik opredelil že v postopku javnega naročanja za projektiranje idejne zasnove, idejnega projekta, projekta za pridobitev gradbenega dovoljenja, projekta za izvedbo ali projekta izvedenih del za novogradnjo, dozidavo, nadzidavo ali rekonstrukcijo stavbe, in 
– rešitve iz idejne zasnove, idejnega projekta, projekta za pridobitev gradbenega dovoljenja, projekta za izvedbo ali projekta izvedenih del za novogradnjo, dozidavo, nadzidavo ali rekonstrukcijo stavbe. Način dokazovanja : ponudnik mora k ponudbi priložiti izjavo, da bo pri gradnji zagotovil, da se izpolnijo zahteve.</t>
    </r>
  </si>
  <si>
    <t xml:space="preserve">•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ne uporabljajo: 
</t>
    </r>
    <r>
      <rPr>
        <sz val="9"/>
        <rFont val="Calibri"/>
        <family val="2"/>
        <charset val="238"/>
      </rPr>
      <t xml:space="preserve">
a) proizvodi, ki vsebujejo žveplov heksafluorid (SF6), 
b) notranje barve in laki, ki vsebujejo hlapne organske spojine z vreliščem največ 250 °C v vrednostih več kot: 
– 30 g/l, brez vode, za stenske barve, 
– 250 g/l, brez vode, za druge barve z razlivnostjo najmanj 15 m²/l pri moči pokrivanja z 98 % motnostjo, 
– 180 g/l, brez vode, za vse druge proizvode, vključno z barvami, katerih razlivnost je manjša od 15m2/l, laki, barvami za les, talnimi premazi in talnimi barvami, 
c) materiali na osnovi lesa, pri katerih so emisije formaldehida višje od zahtev za emisijski razred E 1, kot jih opredeljujejo standardi SIST EN 300, SIST EN 312, SIST EN 622, SIST EN 636, SIST EN 13986. </t>
    </r>
  </si>
  <si>
    <t xml:space="preserve">Način dokazovanja:
Ponudnik mora k ponudbi priložiti:
– tehnično dokumentacijo proizvajalca ali ustrezno dokazilo, iz katerega izhaja, da so izpolnjene zahteve, ali
–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
Način dokazovanja: 
Ponudnik mora k ponudbi priložiti izjavo, da bo pri gradnji zagotovil, da se izpolnijo zahteve, kadar se pri gradnji :</t>
  </si>
  <si>
    <t xml:space="preserve"> – nosilne konstrukcije
- ostrešja
- fasadnih in notranjih oblog sten, tal in stropov in 
- stavbnega pohištva 
  uporabi les, ki mora izvirati iz zakonitih virov.                                                                                              Način dokazovanja :  ponudnik mora k ponudbi priložiti :
–potrdilo, da ima blago znak za  okolje tipa I, iz katerega izhaja, da blago izpolnjuje zahteve, ali 
– potrdilo FSC13 ali PEFC14 zadnjega v skrbniški verigi lesa,   ali 
– potrdilo o vzpostavljenem sistemu sledljivosti, ki ga izda neodvisna akreditirana institucija kot del standarda ISO 9001, standarda ISO 14001 ali sistema upravljanja EMAS, ali 
– dovoljenje FLEGT15, če les izhaja iz države, ki je podpisala prostovoljni sporazum o partnerstvu z EU, ali 
– ustrezno dokazilo, iz katerega izhaja, da so izpolnjene zahteve.</t>
  </si>
  <si>
    <t xml:space="preserve">SPLOŠNE OBVEZNOSTI ZA PONUDNIKE</t>
  </si>
  <si>
    <t xml:space="preserve"> </t>
  </si>
  <si>
    <t xml:space="preserve">Obveznosti, ki jih mora pri izračunu ponudbene cene / enotnih cen poleg vsega navedenega v razpisni in projektni dokumentaciji ponudnik tudi upoštevati in vključiti:</t>
  </si>
  <si>
    <t xml:space="preserve">da je nujno prilagajanje tehnologije med izvajanjem demontiranja, grobih gradbenih del in prilagajanja delovnega časa izvajalca tako, da se nemoteno izvaja študijski program in raziskovalno delo UL, Fakultete za pomorstvo in promet v Portorožu, posebej vezano na delovanje občutljivih inštrumentov.</t>
  </si>
  <si>
    <t xml:space="preserve">obvezne najave motenj izvajalca ob izvedbi del, ki povzročajo močno  tresenje prostorov in hrup, ki onemogoča delo pri izvedbi študijskega programa in raziskovalnega dela UL, Fakultete za pomorstvo in promet in usklajevanje primernosti terminov izvajanja teh del s pridobitvijo pisne potrditve naročnika oziroma UL, Fakultete za pomorstvo in promet;</t>
  </si>
  <si>
    <t xml:space="preserve">vse navedeno in prikazano v besedilnem, grafičnem in popisnem delu celotne projektne dokumentacije s preverbo ustreznosti samih popisov del in količin glede na vse opise in načrte v projektni dokumentaciji; </t>
  </si>
  <si>
    <t xml:space="preserve">vse navedeno in prikazano v shemah in detajlih v celotni projektni dokumentaciji, ki jih je dolžan izvajalec preveriti; </t>
  </si>
  <si>
    <t xml:space="preserve">da so v popisu navedena komercialna imena materialov, naprav in opreme zgolj zaradi določitve kvalitete - ponujen material, naprave in oprema  mora biti enakovredne ali boljše kvalitete kot je predpisana s projektno dokumentacijo; </t>
  </si>
  <si>
    <t xml:space="preserve">da izvajalec sam izdela montažne skice in detajlov za izvedbo gradbeno obrtniških in instalacijskih del med gradnjo objekta, za kar ni ločene postavke v ponudbenem predračunu;</t>
  </si>
  <si>
    <t xml:space="preserve">vse elemente, ki so navedeni v opisu postavke oziroma vezani na  posamezno postavko, ne glede na to, da so elementi morebiti vezani na ostala gradbeno ali obrtniška ali instalacijska dela spremljajoča gradbena (kot na primer: preboji in popravila le teh, ter elektro dela, ozemljitev), razen v primeru, ko je v posameznih postavkah posebej navedeno, da so določeni elementi zajeti v drugi postavki oziroma pri drugih delih;</t>
  </si>
  <si>
    <t xml:space="preserve">da morajo vsi elementi strojnih in elektro instalacij ter opreme ustrezati projektiranim rešitvam posebej še kar zadeva funkcionalne zahteve, tehnične karakteristike in dimenzijam;</t>
  </si>
  <si>
    <t xml:space="preserve">da je izvajanje del po določilih veljavnih tehničnih predpisov in skladno z obveznimi standardi, veljavno zakonodajo in podzakonskimi akti;</t>
  </si>
  <si>
    <t xml:space="preserve">vse pričakovane stroške, kot na primer: stroške vseh pripravljalnih del; stroške priprave, prijave in zavarovanje gradbišča; morebitno izdelavo varnostnega načrta in poročila; odstranitev morebitnih ovir in ureditev delovnega platoja; organizacije, označevanja, ureditve zavarovanja in varovanja gradbišča s predpisano prometno signalizacijo (kot so letve, opozorilne vrvice, znaki, svetlobna telesa,...); izdelave obvestilne table in gradbiščne table, strošek uradne zakoličbe zabeležene z zapisnikom in stroške zavarovanja zakoličbe in vseh geodetskih točk; stroške prevozov, raztovarjanja in skladiščenja na gradbišču ter notranjega transporta na gradbišču; meritve, teste, preizkuse, zavarovalne, transportne in manipulativni stroški; stroške izdelave ali najema, koriščenja, montaže in demontaže vseh fasadnih, delovnih, zaščitnih in pomožnih odrov ter ograj, potrebnih za izvedbo gradbeno obrtniških in instalacijskih del (streha, fasada …) kot tudi čiščenje vseh elementov po končanih delih; stroške zadostnega števila kemičnih sanitarij, garderobnih prostorov, jedilnic, umivalnic, oziroma vse ostalo za potrebe vseh zaposlenih, ki izvajajo dela na gradbišču; stroške nabave in vgradnje vsega materiala in opreme, predvidenega za vgradnjo in montažo; stroške vezano na komunalno infrastrukturo, kot na primer zakoličbe priključnih vodov, morebitne zaščite, premestitve, povečave, popravil na omrežju, izgub zaradi izpadov omrežja in drugi stroški, ki bi nastali v zvezi z navedeno gradnjo; stroške dobave posameznih elementov, začasnega deponiranja in zavarovanja deponiranega materiala z vsemi prevozi in prenosi na gradbišču, iz deponije do mesta vgradnje; stroške skladiščenja; stroške pomožnih gradbenih del kot na primer zarisovanja, vrtanja zidov, beljenja zidov, vzpostavljanja prvotnega stanja, stroške ogrevanja v času izvajanja del v kolikor so zunanje temperature neustrezne za normalno odvijanje del po terminskem planu, kot tudi stroške izsuševanj prostorov, stroške izzuševanj novozgrajenih cementnih estrihov,  idr.; </t>
  </si>
  <si>
    <t xml:space="preserve">stroške zagotovitve, postavitve, uporabe, vzdrževanja, ogrevanja, razsvetljave in čiščenja primernih pisarniških prostorov v okviru gradbenih provizorijev za potrebe naročnika, strokovnega nadzora in projektantov (minimalno 2 pisarniška kontejneja,  po najmanj 14 m2 vsak), na podlagi predhodno odobrenega tlorisa najkasneje v roku 15 koledarskih dni od podpisa pogodbe oziroma uvedbe izvajalca v delo, primernih za izvajanje rednih sestankov na gradbišču, z vso potrebno pisarniško in pohištveno opremo, elektro instalacije (razsvetljava, moč), telefonsko in internetno povezavo, grelne ter hladilne elemente, ki omogočajo delo pri nizkih oziroma visokih zunanjih temperaturah in zagotovitve, da imajo pisarniški prostori samostojen vhod s ključem; </t>
  </si>
  <si>
    <t xml:space="preserve">stroške električne energije, vode, TK priključkov in vse morebitne ostale stroške v času gradnje;</t>
  </si>
  <si>
    <t xml:space="preserve">stroške zagotovitve za vse potrebne varnostne ukrepe in tako organizacijo na gradbišču, da bo preprečeno onesnaževanje voda, ki bi nastalo zaradi transporta, skladiščenja in uporabe tekočih goriv in drugih nevarnih snovi oziroma v primeru nezgod zagotoviti takojšnje ukrepanje za to usposobljenih delavcev; </t>
  </si>
  <si>
    <t xml:space="preserve">stroške zagotovitve, da so vsa začasna skladišča in pretakališča goriv, olj in maziv ter drugih nevarnih snovi zaščitena pred možnostjo izliva v tla in vodotok;</t>
  </si>
  <si>
    <t xml:space="preserve">stroške izdelave elaborata morebitne zapore cest, postavitev morebitnih potrebnih cestnih zapor in prometne signalizacije;</t>
  </si>
  <si>
    <t xml:space="preserve">stroške dokumentiranja vseh sprememb in izdelave projekta izvedenih del (PID) za potrebe tehničnega pregleda in prevzema oziroma za naročnikovo arhivsko dokumentacijo;</t>
  </si>
  <si>
    <t xml:space="preserve">stroške vsakodnevnega čiščenja delovišča oziroma objekta med izvajanjem del in končnega temeljitega zidarskega ter gospodinjskega čiščenja objekta, kar zadeva delo izvajalca in vseh podizvajalcev, med izvedbo del in pred primopredajo objekta;</t>
  </si>
  <si>
    <t xml:space="preserve">stroške pridobitve vseh ustreznih dokumentov, stroške izdelave dokazila o zanesljivosti, predpisanih kontrol materialov, izjav o skladnostih, garancij za materiale vgrajene v objekt, stroške nostrifikacije in meritev pooblaščenih institucij, poročil, stroške izvajanja nadzora nad izvedbo požarnovarstvenih ukrepov skladno s Pravilnikom o požarni varnosti v stavbah, stroške izdelave izkaza požarne varnosti, vodenja vseh sprememb oziroma podatkov potrebnih za izvedbo PID-ov oziroma izdelavo PID-ov oziroma stroške za vso potrebno dokumentacijo za potrebe tehničnega pregleda in prevzema, pri čemer morajo biti dokumenti obvezno prevedeni v slovenščino in nostrificirani od pooblaščene institucije v RS, ki jo mora izvajalec predati gradbenemu nadzoru oziroma naročniku, kot tudi od vseh svojih podizvajalcev ter ostalih izvajalcev in dobaviteljev na projektu;</t>
  </si>
  <si>
    <t xml:space="preserve">v sklopu izdelave  dokazila o zanesljivosti, na lastne stroške izdelati poročilo o nastalih gradbenih odpadkih in o ravnanju z njimi, v skladu s predpisom, ki ureja graditev objektov, kot sestavni del dokumentacije za tehnični prevzem;</t>
  </si>
  <si>
    <t xml:space="preserve">stroške zaključnih del na gradbišču vključno z odstranitvijo vseh varoval in prometne signalizacije, ki je tekom izvedbe služila zavarovanju gradbišča, odstranitve vse za potrebe gradnje postavljene provizorije in odstranitve vseh ostankov začasnih deponij ter krajinsko ustrezno ureditev vseh z izvajanjem pogodbenih del prizadetih površin po zaključku pogodbenih del oziroma vzpostavitev gradbišča in okolice v prvotno stanje, kjer bo to potrebno, vključno z odvozom odvečnega materiala; </t>
  </si>
  <si>
    <t xml:space="preserve">Stroški sodelovanja odgovornega vodje del na tehničnem prevzemu objekta in stroški koordinacije odprave ugotovljenih pomankljivosti, vključno s stroški komisije tehničnega pregleda.</t>
  </si>
  <si>
    <t xml:space="preserve">Stroške vzdrževanja in varovanja objekta do tehničnega prevzema in uspešne kolavdacije med investitorjem, uporanikom, gradbenim nadzorom in izvajalcem.</t>
  </si>
  <si>
    <t xml:space="preserve">stroške izvedbe poskusnega obratovanja celotnega objekta s poudarkom na vseh inštalacijah, pri čemer je potrebno pri poskusnem obratovanju uporabiti tudi že vse kemikalije, pline idr., ki so v posameznih napravah, elementih, inštalacijah predvidene – vsi preizkusi s specialnimi plini in kemikalijami;</t>
  </si>
  <si>
    <t xml:space="preserve">in vse ostale stroške, ki morebiti niso navedeni in so za izvedbo in funkcioniranje objekta nujno potrebni.</t>
  </si>
  <si>
    <t xml:space="preserve">Post.</t>
  </si>
  <si>
    <t xml:space="preserve">Opis dela</t>
  </si>
  <si>
    <t xml:space="preserve">EM</t>
  </si>
  <si>
    <t xml:space="preserve">Količina</t>
  </si>
  <si>
    <t xml:space="preserve">Cena/enoto</t>
  </si>
  <si>
    <t xml:space="preserve">Skupaj</t>
  </si>
  <si>
    <t xml:space="preserve">A / GRADBENA DELA</t>
  </si>
  <si>
    <t xml:space="preserve">I.</t>
  </si>
  <si>
    <r>
      <rPr>
        <i val="true"/>
        <sz val="9"/>
        <rFont val="Calibri"/>
        <family val="2"/>
        <charset val="238"/>
      </rPr>
      <t xml:space="preserve">Pred pričetkom del je zvajalec dolžan izdelati in predložiti pooblaščenem nadzorniku v pregled Tehnološki elaborat, v katerem morajo biti navedeni najmanj vsi predvideni tehnološki postopki gradnje za vsa dela, dokazne listine za </t>
    </r>
    <r>
      <rPr>
        <i val="true"/>
        <u val="single"/>
        <sz val="9"/>
        <rFont val="Calibri"/>
        <family val="2"/>
        <charset val="238"/>
      </rPr>
      <t xml:space="preserve">vse</t>
    </r>
    <r>
      <rPr>
        <i val="true"/>
        <sz val="9"/>
        <rFont val="Calibri"/>
        <family val="2"/>
        <charset val="238"/>
      </rPr>
      <t xml:space="preserve"> predvidoma vgrajene materiale, ki jih nadzornik </t>
    </r>
    <r>
      <rPr>
        <i val="true"/>
        <u val="single"/>
        <sz val="9"/>
        <rFont val="Calibri"/>
        <family val="2"/>
        <charset val="238"/>
      </rPr>
      <t xml:space="preserve">pisno</t>
    </r>
    <r>
      <rPr>
        <i val="true"/>
        <sz val="9"/>
        <rFont val="Calibri"/>
        <family val="2"/>
        <charset val="238"/>
      </rPr>
      <t xml:space="preserve"> potrdi pred vgradnjo, projekt betona......</t>
    </r>
  </si>
  <si>
    <t xml:space="preserve">Pri rušitvenih delih je potrebno v enotnih cenah upoštevati Pravilnik o ravnanju z gradbenimi odpadki, kar pomeni, da je potrebno ruševine na gradbišču ločevati in ločeno odajati pooblaščenim prevzemnikom. Izvajalec mora Investitorju na koncu gradnje predati vse prevzemne liste ( potrdila ) o primopredaji ruševin. Enotne cene morajo upoštevati vsa opravila in stroške za kompletno izvedbo posamezne postavke (iznos ruševin na gradbiščno deponijo, nalaganje in odvoz na ustrezno deponijo). Upoštevati tudi vse transporte ter demontažo vseh podkonstrukcij in veznih / pritrdilnih materialov.</t>
  </si>
  <si>
    <t xml:space="preserve">Z gradbenimi odpadki, ki nastanejo pri rušenju je potrebno ravnati po “Pravilniku o ravnanju z odpadki, ki nastanejo pri gradbenih delih”, Ur. list RS št.: 84/98, 45/00, 20/01, 13/03.</t>
  </si>
  <si>
    <t xml:space="preserve">Pri rušitvenih delih je potrebno upoštevati Zakon o varnosti in zdravju pri delu (Ur. list RS št.: 56/99) in 3. člena Pravilnika o varstvu pri gradbenem  delu (Ur. list SFRJ št. 42/68) ter Uredbe o zagotavljanju varnosti in zdravja na začasnih in premičnih gradbiščih (Ur. list RS  št. 03/02).  </t>
  </si>
  <si>
    <t xml:space="preserve">V enotni za rušenje je zajeto:</t>
  </si>
  <si>
    <t xml:space="preserve"> - vsa dela pri odstranjevanju (rušenju) in prenos odpadkov do gradbiščne deponije</t>
  </si>
  <si>
    <t xml:space="preserve"> - sortiranje gradbenih odpadkov ločeno po vrstah glede na klasifikacijski seznam odpadkov s klasifikacijsko številko 17:</t>
  </si>
  <si>
    <t xml:space="preserve">-beton : 17 01 01</t>
  </si>
  <si>
    <t xml:space="preserve">-les :     17 02 02</t>
  </si>
  <si>
    <t xml:space="preserve">-steklo : 17 02 02</t>
  </si>
  <si>
    <t xml:space="preserve">-železo in jeklo : 17 04 05</t>
  </si>
  <si>
    <t xml:space="preserve">-mešani gradbeni odpadki in odpadki pri rušenju objektov, ki niso zajeti v 17 09 01, 17 09 03,  17 09 04;</t>
  </si>
  <si>
    <t xml:space="preserve"> - odpadna plastika - brez embalaže : 02 01 04</t>
  </si>
  <si>
    <t xml:space="preserve"> - drobni kovinski odpadki 20 01 05</t>
  </si>
  <si>
    <t xml:space="preserve"> - beton, opeka, ploščice, keramika  in materiali na 17 01 00</t>
  </si>
  <si>
    <t xml:space="preserve">OPOMBE:
Demontažna in odstranitvena dela južne zasteklene fasade in zahodne fasade zajeta v poglavju "IVa. FASADERSKA DELA".</t>
  </si>
  <si>
    <t xml:space="preserve">PRIPRAVLJALNA DELA IN ODSTRANITVE</t>
  </si>
  <si>
    <t xml:space="preserve">Organizacija gradbišča skladno s tehnološko opremljenostjo ponudnika in varnostnim načrtom.</t>
  </si>
  <si>
    <t xml:space="preserve">kpl.</t>
  </si>
  <si>
    <t xml:space="preserve">Izdelava (z demontažo po končanju del)  protiprašne zaščite na mejah obdelav iz enostransko oploščene mavčnokartonske stene, prahotesno zatesnjene. Na posameznih zaščitah, kjer bo z varnostnim načrtom predviden dostop na gradbišče, je potrebno v enotni ceni zaščite kalkulirati tudi vrata za dostop. Sistem zaščit ne sme biti kombiniran s PVC folijami ali podobno!</t>
  </si>
  <si>
    <t xml:space="preserve">m2</t>
  </si>
  <si>
    <t xml:space="preserve">Odstranitev notranje opreme v vseh prostorih in deponiranje v prostorih po dogovoru z investitorjem. 8 pisarniških prostorov. Obvezen predhodni ogled objekta.</t>
  </si>
  <si>
    <t xml:space="preserve">Zaščita obstoječih tlakov ali transportnih poti preko neobdelanega dela objekta z zaščitno peno debeline cca. 5 mm in prekritje z opažnimi ploščami. Ocena</t>
  </si>
  <si>
    <t xml:space="preserve">Zaščita obstoječih tlakov ali transportnih poti objekta z zaščitno folijo debeline cca. 0.5-1 mm. Ocena</t>
  </si>
  <si>
    <t xml:space="preserve">Predvidna odstranitev obstoječih stropnih vgradnih svetil  kvadratnih in pravokotnih oblike dim. 60x60cm ter okroglih nadgradnih. Transport v depo naročnika.</t>
  </si>
  <si>
    <t xml:space="preserve">ocena 25 kos, kpl </t>
  </si>
  <si>
    <t xml:space="preserve">Odstranitev umivalnikov, ogledal in sanitarne opreme v celoti z vsemi priključki, zapora cevnih instalacij v podometni izvedbi (instalacijsko delo),  transport materiala iz gradbišča.</t>
  </si>
  <si>
    <t xml:space="preserve">ocena: 10 kos.</t>
  </si>
  <si>
    <t xml:space="preserve">Previdna delna odstranitev armstrong modulnega stropa 60x60cm v predavalnici 206 ter po vgradnji fasade ponovna gradnja</t>
  </si>
  <si>
    <r>
      <rPr>
        <sz val="9"/>
        <rFont val="Calibri"/>
        <family val="2"/>
        <charset val="238"/>
      </rPr>
      <t xml:space="preserve">Odstranitev obstoječega lesenega opažnega stropa ter obstoječe toplotne izolacije vključno s PVC folijo v kabinetih. Ocenjena deb. Obstoječe toplotne izolacije cca. 20cm
</t>
    </r>
    <r>
      <rPr>
        <i val="true"/>
        <sz val="9"/>
        <rFont val="Calibri"/>
        <family val="2"/>
        <charset val="238"/>
      </rPr>
      <t xml:space="preserve">OPOMBA: Pred odstranitvijo obvezno kontaktirati arhitekta</t>
    </r>
  </si>
  <si>
    <t xml:space="preserve">Demontaža parapetne police, vertikalne stenske obloge in podkonstrukcije. Širina parapeta cca. 35cm, višina 90cm</t>
  </si>
  <si>
    <t xml:space="preserve">m1</t>
  </si>
  <si>
    <t xml:space="preserve">RUŠITVENA DELA</t>
  </si>
  <si>
    <t xml:space="preserve">Rušenje / odstranjevanje tlaka (talnega sestava) v sanitarijah vse do talne nosilne konstrukcije - predvidena deb. cca. 15 cm.</t>
  </si>
  <si>
    <t xml:space="preserve">Rušenje tankih zidanih sten debeline do 12 cm vključno z vgrajenimi vrati (10 kos.) z odnosom materiala v začasno deponijo.</t>
  </si>
  <si>
    <t xml:space="preserve">Rušenje instalacijske zidanih sten v asanitariha debeline 25cm z odnosom materiala v začasno deponijo.</t>
  </si>
  <si>
    <t xml:space="preserve">Odstranjevanje stenske keramike v sanitarijah</t>
  </si>
  <si>
    <t xml:space="preserve">Zarez AB fasadnega parapeta z diamantno rezilko debeline 15 cm za izdelavo dostopa do zunanjega podesta. Obračun po m2 površine reza.</t>
  </si>
  <si>
    <t xml:space="preserve">OPOMBA: Pred pričetkom del obvezno kontaktirati statika za ogled stanja obstoječe AB stene ter upoštevanje zahtev, navodil in morebitnega postopka izreza povečana obstoječe vratne odprtine.</t>
  </si>
  <si>
    <t xml:space="preserve"> - odrez odprtine za vrata 115x40cm</t>
  </si>
  <si>
    <t xml:space="preserve">Dolbljenje reg v obstoječih opečnih zidovih za razvod instalacij in popravila z ometom izravnanim v ravnino stene za razvod električnih instalacij. Količina ocenjena:</t>
  </si>
  <si>
    <t xml:space="preserve">RAZNA DELA</t>
  </si>
  <si>
    <t xml:space="preserve">Nepredvidena, dodatna in več dela, ki se pojavijo med samo gradnjo, se izvedejo po predhodnem dogovoru z nadzornim organom in se obračunavajo po dejanskih količinah, po predhodni odobritvi enotne cene s strani investitorja.</t>
  </si>
  <si>
    <t xml:space="preserve">Ocena nepredvidenih del 10% od vrednosti vseh rušitvenih del</t>
  </si>
  <si>
    <t xml:space="preserve">Sortiranje, nakladanje in odvoz gradbenih odpadkov na stalno deponijo pooblaščenega prevzemnika ali predelovalca gradbenih odpadkov (skladno z elaboratom "Načrta gospodarjenja z gradbenimi odpadki"). Pridobitev evidenčnih listov, plačilo takse in izdelava poročila o ravnanju z gradbenimi odpadki.  Obračun po t (toni) glede na tip gradbenih odpadkov:</t>
  </si>
  <si>
    <t xml:space="preserve">a</t>
  </si>
  <si>
    <t xml:space="preserve">mešani gradbeni odpadki</t>
  </si>
  <si>
    <t xml:space="preserve">ruševine opečnih sten, prebojev….</t>
  </si>
  <si>
    <t xml:space="preserve">ton</t>
  </si>
  <si>
    <t xml:space="preserve">b</t>
  </si>
  <si>
    <t xml:space="preserve">kosovni odpadki</t>
  </si>
  <si>
    <t xml:space="preserve">lesena okna, notranja vrata, tlaki, sanitarni predmeti...</t>
  </si>
  <si>
    <t xml:space="preserve">c</t>
  </si>
  <si>
    <t xml:space="preserve">ostali nenevarni odpadki</t>
  </si>
  <si>
    <t xml:space="preserve">luči, električni kabni, instalacijski odpadki</t>
  </si>
  <si>
    <t xml:space="preserve">SKUPAJ PREDDELA IN RUŠITVENA DELA:</t>
  </si>
  <si>
    <t xml:space="preserve">II.</t>
  </si>
  <si>
    <t xml:space="preserve">SPLOŠNO</t>
  </si>
  <si>
    <t xml:space="preserve">Vsa dela je potrebno izvjati po določilih veljavnih tehničnih predpisov in normativov in skladno z obveznimi SIST-i!
- Vsi elementi jeklene konstrukcije morajo biti izdelani strokovno in kvalitetno in z materiala in dimenzij kot je navedeno.
- Sidranje elementov jeklene konstrukcije v nosilno konstrukcijo objekta izvesti po navodilih statika po predhodnem ogledu in konzulataciji na gradbišču. Izvedba elementov na način kot je navedeno v načrtu "jekleni konstrukcijski elementi in varovala - detajli".
- Kvaliteta jekla mora biti S 235 JR po SIST EN 10025 = RSt 37,2 po DIN 17100.
- RF kot tip AISI 316 L - W.Nr. 1.4404 X2CrNiMo17 12 2 (po nemških standardih)
</t>
  </si>
  <si>
    <t xml:space="preserve">Pritrjevanje:
- vijaki kvalitete 8.8.
- Vsi zvari so C kvalitete po EN 25817, oziroma 3.razred po SIST ISO 10721 in so neprekinjeni! Debelina zvara mora bit 0,7xt, kjer je t debelina najtanjše pločevine v spoju.</t>
  </si>
  <si>
    <t xml:space="preserve">Vsi elementi morajo biti pred kakršnimi koli nanosi ustrezno očiščeni in razmaščeni-zahteva se 3. stopnja očiščenja, ki je določena v PRAVILNIK-u o tehničnih ukrepih in pogojih za zaščito jeklenih konstrukcij pred korozijo ( EN ISO 12944).</t>
  </si>
  <si>
    <t xml:space="preserve">Uporabi se čiščenje površine s peskanjem (kvalitete Sa 2.5). Po očiščenju in razprševanju jeklenih elementov je potrebno po 8-ih urah izvesti prvi zaščitni protikorozijski premaz. V kolikor to ni mogoče je potrebno izvesti predhodno zaščito elementov s ''shop primer-jem''. Začasna zaščita s ''shop primer-jem'' zagotavlja 15 dnevno zaščito. V kolikor v tem času ni izvedene protikorozijske zaščite je potrebno ponovno čiščenje jeklenih elementov in postopek priprave in zaščite konstrukcije ponoviti.</t>
  </si>
  <si>
    <t xml:space="preserve"> - Osnovna antikorozijska zaščita vseh jeklenih elementov izvesti v skladu s SIST EN ISO 12944. VROČE CINKANJE jeklnenih konstrukcijskih elementov po DIN 50976 v deb. min. 80 mikronov. Nekateri elementi dodatno pleskani še v določeni barvi po izboru arhitekta. kjer finalna barva ni določena, je zaključni sloj vroče cinkan.</t>
  </si>
  <si>
    <t xml:space="preserve"> - Tehnološke risbe za proizvodnjo mora izvajalec del izdelati v skladu s projektno dokumentacijo. V kolikor želi izvajalec prilagoditi izvedbo svoji tehnologiji, mora izdelati ustrezno projektno dokumentacijo z detajli, katero mora pregledati in s podpisom potrditi projektant in statik.</t>
  </si>
  <si>
    <t xml:space="preserve"> - Enotne cene morajo zajemati tudi izdelavo delavniških načrtov, tejnološkega načrta in načrta montaže, pridobitev pozitivnega mnenja za nosilne konstrukcije s strani pooblaščene institucije.
- Vse materiale mora pred vgraditvijo potrditi odgovorni projektant.</t>
  </si>
  <si>
    <t xml:space="preserve">V ceni za enoto je potrebno upoštevati tudi:
*  merjenje na objektu;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  preizkušanje posameznih elementov in dokazovanje kvalitete z atesti;
*  ves potreben glavni, pomožni, pritrdilni in vezni material;
*  izdelavo vseh potrebnih zaključkov;</t>
  </si>
  <si>
    <t xml:space="preserve">*  izdelava elementov v delavnici in montaža na objektu;
*  vse potrebne transporte do mesta vgrajevanja;
* skladiščenje materiala na gradbišču;</t>
  </si>
  <si>
    <t xml:space="preserve">*  vsa potrebna pomožna sredstva za vgrajevanje na objektu kot so dvigalo, lestve, odri in podobno;
*  usklajevanje z osnovnim načrtom in posvetovanje s projektantom;
*  terminsko usklajevanje z ostalimi izvajalci na objektu;
*  finalna obdelava elementov po opisu (antikorozijska zaščita, požarna zaščita in finalni oplesk po navodilih projektanta);
*  popravilo eventuelne škode povzročene ostalim izvajalcem na gradbišču;</t>
  </si>
  <si>
    <t xml:space="preserve">*  čiščenje prostorov in odvoz odpadnega meteriala na stalno deponijo in plačilo takse deponije;
*  vsa dela in ukrepe po določilih zakona o varstvu pri delu;
*  za jeklene konstrukcije. Ki so vidne, je potrebno vse zvare obrusiti gladko in ravno do površine profila;
*  zaščita pred fizičnimi poškodbami vgrajenih elementov;
*  izdelavo vseh potrebnih zaključkov in tesnenje;</t>
  </si>
  <si>
    <t xml:space="preserve">OPOMBE:</t>
  </si>
  <si>
    <t xml:space="preserve"> - Vse morebitne spremembe v času izdelave morajo biti s strani odgovornega projektanta potrjene!</t>
  </si>
  <si>
    <t xml:space="preserve"> - Dela mora izvajati podjetje, ki ima za tovrstna dela usposobljene kadre!</t>
  </si>
  <si>
    <t xml:space="preserve">3D skica</t>
  </si>
  <si>
    <t xml:space="preserve">Jekleni nosilci RF ročaja:</t>
  </si>
  <si>
    <t xml:space="preserve">Jekleni nosilci pohodnih rešetk:</t>
  </si>
  <si>
    <t xml:space="preserve">Jekleni konstrukcijski elementi</t>
  </si>
  <si>
    <t xml:space="preserve">Izdelava, dobava in vgradnja jekenih elementov, kvalitete S235JR, ter antikorozijsko zaščiteni s postopkom vročega cinkanja.</t>
  </si>
  <si>
    <t xml:space="preserve">Način in postopek spajanja določi statik na licu mesta po pregledu obstoječe konstrukcije. Izdelava elementov po načrtu "jekleni konstrukcijski elementi in varovala - detajli".</t>
  </si>
  <si>
    <t xml:space="preserve"> - Nosilna kvadratna jeklena cev za pritrjevanje zasteklene fasade; kv. cev 110/100/5mm; 72,6 m1</t>
  </si>
  <si>
    <t xml:space="preserve">kg</t>
  </si>
  <si>
    <t xml:space="preserve"> - Jekleni nosilci RF ročaja; ploščato železo deb. 5mm, širine 5 in 10 cm; finalna barva RAL 7035, Dim. 22,1x25,7 ter nastavek za pritrditev RF cevi. Montaža v rastru 1.5m. Količina: 25 kos.</t>
  </si>
  <si>
    <t xml:space="preserve"> - Jekleni nosilci pohodnih rešetk, pohištvena kvadratna cev dim. 50/50/3,5mm, finalna barva RAL 7021. Pritrjevanje s HILTI vijaki 6 kos/nosilec preko navarjenih ploščic iz ploščatega železa deb. 6mm. Montaža v rastru 1.02m. Točni način določi statik. Količina: 38 kos.</t>
  </si>
  <si>
    <t xml:space="preserve">d</t>
  </si>
  <si>
    <t xml:space="preserve"> - Ploščato železo na robu nosilcev za pohodne rešetke. Prereze dim. 120/5mm, kontinuirno po celotni dolžini fasade. Plošča varjena; L = 36,90 m1</t>
  </si>
  <si>
    <t xml:space="preserve">Skupaj:</t>
  </si>
  <si>
    <t xml:space="preserve">RF varovalna cev</t>
  </si>
  <si>
    <t xml:space="preserve">Izdelava, dobava in vgradnja RF elementov, kvalitete AISI316L, izgled naravni RF</t>
  </si>
  <si>
    <t xml:space="preserve"> - RF cev fi48 (50) mm, deb. stene 2mm. Na cev navarjeni pravokotni "ušesni" nastavki za pritrjevanje z vijačenjem ali varjenjem. Pritrjevanje na ratser 1.5m. L=36 m1</t>
  </si>
  <si>
    <t xml:space="preserve">RF ograja</t>
  </si>
  <si>
    <t xml:space="preserve">Izdelava, dobava in vgradnja varovalne ograje na izhodu na zunanji podest. Ograja z vrati.
Izdelava iz RF cevi; ∅48 (50)mm deb. 2mm. dim. ograje 147x134 cm ter dim vrat 65,8 x 91cm. V ceno upoštevati pante ter varnostno ključavnico (cilindrična obešanka). Pritrjevanje (4x) ograje na zid z HILTI vijaki sistem HCU+HAS (3x na pritrditveno ploščico) ter 2x v nosilce pohodne rešetke z vijačenjem v ploščato železo. Izdelava po shemi.
</t>
  </si>
  <si>
    <t xml:space="preserve">Tloris ograje:</t>
  </si>
  <si>
    <t xml:space="preserve">Vroče cinkane pohodne rešetke</t>
  </si>
  <si>
    <t xml:space="preserve">Izdelava, dobava in vgradnja pohodnih rešetk v L kotnike. Velikost okenc 33x33mm višine 30mm (nosilni trak 30/ 2 mm, prečni trak 10/ 2 mm). Pritrditev na kovinske L-profile. Dimenzija rešetk 34x100cm. Upoštevati ves pritrdilni material vse do končne izvedbe.</t>
  </si>
  <si>
    <t xml:space="preserve">Vzdolžni kovinski profil (okvir) za pohodne rešetke</t>
  </si>
  <si>
    <t xml:space="preserve">Izdelava, dobava in vgradnja kovinskega okvirja L 35/35/3mm, vroče cinkanega. Profil varjen ali vijačen. Upoštevati ves pritrdilni material vse do končne izvedbe.</t>
  </si>
  <si>
    <t xml:space="preserve">Jekleni podest na prehodu na zunanji podest (moške sanitarije)</t>
  </si>
  <si>
    <t xml:space="preserve">Izdelava, dobava in vgradnja jeklene podkonstrukcije ter finalne pohodne pločevine. Konstrukcijo se položi na predpirpravljeno hidroizolacijo (kot Bauder Thermofol U (PVC), deb. 1.8mm), zato potrebno predvideti mehko naleganje proti predrtju, ter vijačenje s tesnilnimi elementi.</t>
  </si>
  <si>
    <t xml:space="preserve"> - kovinsko podkonstrukcijo podesta (oznaka 39) iz pohištvene kvadratne cevi 30 / 30 / 1.2 mm ter podložne plošče iz ploščatega železa. Višina 9cm.</t>
  </si>
  <si>
    <t xml:space="preserve"> - Zaključna plošča (oznaka 40) iz jeklene pohodne pločevine (solzasta rebra) deb. 3/4mm; rš= 85cm. Levo/desno stranski rob navzgor cca. 4-5cm, spredaj rob navzdol cca. 4 cm, zadaj rob navzgor 4-5cm. Tlorisna dim. pohodne plošče cca. 80x74cm (ŠxL). Finalna barva v RAL 7035</t>
  </si>
  <si>
    <t xml:space="preserve">Tlorisna velikost podesta 80x70cm</t>
  </si>
  <si>
    <t xml:space="preserve">Strokovni ogled statika v fazi snemanja mer ter pregled obstoječih konstrukcij za dogovor o načinu pritrjevanja za potrebe ključavničarskih del</t>
  </si>
  <si>
    <t xml:space="preserve">ur</t>
  </si>
  <si>
    <t xml:space="preserve">SKUPAJ JEKLENE KONSTRUKCIJE IN KLJUČAVNIČARSKA DELA:</t>
  </si>
  <si>
    <t xml:space="preserve">III.</t>
  </si>
  <si>
    <t xml:space="preserve">Zvočna izolacija (sestava T2)</t>
  </si>
  <si>
    <t xml:space="preserve">Dobava in polaganje XPS plošč kot npr Knauf insulation, tip Polyfoam C 350 SE pod estrihe z deklarirano tlačno trdnostjo min 200 kPa, debeline  50 mm. Polaganje vključno z ločilnim slojem PE folije debelin min. 0,15 mm in robnim trakom ob steni kot npr. Knauf insulation DL (12mm).</t>
  </si>
  <si>
    <t xml:space="preserve">Mikroarmiran cementni estrih (sestava T2)</t>
  </si>
  <si>
    <t xml:space="preserve">Izdelava, dobava in vgradnja hitrosušečega mikroarmiranega cementnega estriha trdnosti C16/20, deb. 5-6 cm; ojačan z jekleno mikroarmaturo cca. 12-15 kg/m3 betonske mešanice. V delu umivalnika izvedba padca v točkovni talni sifon</t>
  </si>
  <si>
    <t xml:space="preserve">OPOMBA: 2x vgradnja talnega avtomata v tlak (vrata V-S1)</t>
  </si>
  <si>
    <t xml:space="preserve">Talni razmejitveni profil (menjava tlaka) - sanitarije M+Ž ter prostor čistila</t>
  </si>
  <si>
    <t xml:space="preserve">Dobava in vgradnja RF razmejitvenega profila v tlaku (estrih), deb. 3.5-5mm, dolžine 90cm zaradi faznosti obnove. Profil vgrajen v estrih, pri višini upoštevati debelino linoleja (3.5mm)</t>
  </si>
  <si>
    <t xml:space="preserve">Zidava s penobetonskimi bloketi v sanitarijah pri vratih za izhod na zunanji podest. V ceno vključiti s tankoslojnim ometom vse do končne priprave za pleskanje.</t>
  </si>
  <si>
    <t xml:space="preserve">m3</t>
  </si>
  <si>
    <t xml:space="preserve">Obstoječa zidana stena v sanitarijah
Popravilo ometov z grobim in finim omet opečnih sten, novih prebojev, ostalih masivnih sten in delov po vgradnji jeklenih preklad s podaljšano CAM - klasični omet. Izravnan v ravnino obstoječih ometov; ocena</t>
  </si>
  <si>
    <t xml:space="preserve">Zidarska pomoč obrtnikom - KV delavec; (obračun po vpisu nadzornega organa v gradbeni dnevnik); ocena</t>
  </si>
  <si>
    <t xml:space="preserve">Zidarska pomoč obrtnikom - PK delavec; (obračun po vpisu nadzornega organa v gradbeni dnevnik); ocena</t>
  </si>
  <si>
    <t xml:space="preserve">Razna nepredvidena zidarska dela  v vrednosti 15% drugih zidarskih del</t>
  </si>
  <si>
    <t xml:space="preserve">Večkratno sprotno čiščenje objekta v času gradnje in zaključno čiščenje po izvedenih delih in pred predajo oz. tehničnim prevzemom vključno z vsemi spremnimi deli, obračun za m2 neto površine prostorov. Odvoz gradbiščnih odpadkov na javno deponijo. </t>
  </si>
  <si>
    <t xml:space="preserve">skupaj:</t>
  </si>
  <si>
    <t xml:space="preserve">SKUPAJ ZIDARSKA DELA:</t>
  </si>
  <si>
    <t xml:space="preserve">B / OBRTNA DELA</t>
  </si>
  <si>
    <t xml:space="preserve">SPLOŠNE ZAHTEVE</t>
  </si>
  <si>
    <t xml:space="preserve"> - Popis je veljaven le v kombinaciji z vsemi grafičnimi prilogami, načrti in detajli!</t>
  </si>
  <si>
    <t xml:space="preserve"> - Izvajalec mora pred pričetkom del obvezno preveriti vse mere in dejansko stanje na objektu !</t>
  </si>
  <si>
    <t xml:space="preserve"> - V vseh postavkah, kjer je naveden točno določen tip opreme ali ime proizvajalca, je to napisano zgolj zaradi določitve kvalitete in nivoja vgrajene ponujene opreme. Zaradi tega lahko ponudnik ponudi enakovredno ali boljšo opremo.</t>
  </si>
  <si>
    <t xml:space="preserve"> - Pri izdelavi in dobavi elementov notranje opreme je potrebno upoštevati grafične risbe tlorisov, poglede in opise posameznih elementov, zbrane v popisu opreme. Barva opreme in vzorci se obvezno uskladijo s projektantom.</t>
  </si>
  <si>
    <t xml:space="preserve"> - Predmet javnega naročila je samo nova oprema.</t>
  </si>
  <si>
    <t xml:space="preserve"> - Vse vzorce in tehnične specifikacije izbranih materialov, površinskih obdelav in okovja mora NUJNO potrditi investitor in odgovorni vodja projekta. To je pogoj za dobavo in montažo vgrajenih elementov</t>
  </si>
  <si>
    <t xml:space="preserve"> - Vse mere je potrebno po zaključenih gradbenih, obrtniških in inštalacijskih delih preveriti na objektu in jih po potrebi prilagoditi oziroma uskladiti mikrolokacije instalacijskim priključkom in dispoziciji opreme.</t>
  </si>
  <si>
    <t xml:space="preserve"> - Vsa oprema, ki je narejena iz oplemenitene iverne plošče, mora biti le ta razreda E1.</t>
  </si>
  <si>
    <t xml:space="preserve"> - Dobavitelj mora jamčiti, da bodo vsi deli opreme zagotavljali ustrezno nosilnost.</t>
  </si>
  <si>
    <t xml:space="preserve"> - Pri vseh postavkah je potrebno upoštevati dobavo in montažo, ves pritrdilni in pomožni material vse do končne izvedbe.</t>
  </si>
  <si>
    <t xml:space="preserve"> - V ceni mora biti zajeto končno čiščenje objekta ter popravilo poškodb, ki so nastale kot posledica montaže in vgradnje.</t>
  </si>
  <si>
    <t xml:space="preserve">ZASTEKLENA POŽARNA VRATA</t>
  </si>
  <si>
    <t xml:space="preserve">VP-S1 - Zasteklena požarna vrata</t>
  </si>
  <si>
    <t xml:space="preserve">POSTAVKA PRESTAVLJENA V 2. FAZO PRENOVE IN SE JO V 1. FAZI NE UPOŠTEVA</t>
  </si>
  <si>
    <t xml:space="preserve">MESTO VGRADNJE: vhod dekanat</t>
  </si>
  <si>
    <t xml:space="preserve">OPIS: Izdelava, dobava in vgradnja kovinske zasteklene požarno odporne stene EI30 z vrati s samozapiralom razreda C4 in enostransko panik kljuko. Zahtevan atest ustreznosti in izpolnjevanja pogojev za zahtevano požarno klasifikacijo (dokazilo ZAG). Nad vrati nadsvetloba višine 84cm, ob vratih obojestranski obsvetlobi širine  84,6 in 110cm.</t>
  </si>
  <si>
    <t xml:space="preserve">ZIDARSKA MERA ODPRTINE: 294,5x294cm</t>
  </si>
  <si>
    <t xml:space="preserve">SVETLE MERE PREHODA: 100x210cm</t>
  </si>
  <si>
    <t xml:space="preserve">VGRADITEV:   opečna stena</t>
  </si>
  <si>
    <t xml:space="preserve">PODBOJ:  okvir in podboj tipa Forster-Fuego, barva enaka kot vratno krilo. Upoštevati vse pripadajoče dele in mehanizme  (tesnila, zaporne plošče...)</t>
  </si>
  <si>
    <t xml:space="preserve">KRILO:  kovinsko tip Forster-Fuego z zasteklitvijo s požarnovarnim steklom. 3x inox nasadila s kotom odpiranja do 180°.  Barvano z elektrostatično prašno plastjo na podlagi poliestra v barvnem odtenku RAL 9006 - Weißaluminium   (končni barvni ton potrdi arhitekt).</t>
  </si>
  <si>
    <t xml:space="preserve">PRAG:  brez</t>
  </si>
  <si>
    <t xml:space="preserve">SAMOZAPIRALO:  samozapiralo razreda C4 s 100.000 cikli zapiranja v 10 letni življenski dobi vrat (visoka frekvenca rabe v   stavbah, kjer se od uporabnikov ne pričakuje skrbno ravnanje z vrati) s kotom odpiranja med 160°-180°. 
Samozapiralo kot GEZE TS 4000 E z elektrohidravličnim pridržanjem v odprtem položaju, ki ustreza za požarna in dimna vrata. V primeru požara ali izpada toka se pridržanje sprosti, vrata pa se varno zaprejo. Moč  zapiranja in termično konstantna hitrost zapiranja se prikaže z optičnim prikazom velikosti. Nastavljanje s sprednje strani. Pridržanje krila v območju 80–180° (elektrohidravlično)</t>
  </si>
  <si>
    <t xml:space="preserve">KLJUKA: Požarne evakuacijske kljuke, ustrezne s standardi in predpisi SIST EN179 in SIST EN1125. V smeri bežanja inox panik kljuka kot Dorma PHA2500 - kovinska zasteklena krila, barva srebrna (silver). Zunanja stran aktivnega krila ALU kljuka kot Dorma Premium 8100 A, barva F1 eloksirana. Rozete kljuk tip 6621in 6679 za kovinska zasteklena krila in z vsemi pripadajočimi elementi do končne montaže.</t>
  </si>
  <si>
    <t xml:space="preserve">KLJUČAVNICA:  cilindrična sistemska ključavnica s trizapornim zaklepanjem</t>
  </si>
  <si>
    <t xml:space="preserve">POŽARNA ODPORNOST: EI (1) 30-C4</t>
  </si>
  <si>
    <t xml:space="preserve">ODBOJNIK:  inox talni</t>
  </si>
  <si>
    <t xml:space="preserve">OPOMBE
- Pred pričetkom izdelave preveriti zidarsko mero odprtin na objektu!
- Vezava vrat na požarno centralo!</t>
  </si>
  <si>
    <t xml:space="preserve"> - 1x desna</t>
  </si>
  <si>
    <t xml:space="preserve">kos</t>
  </si>
  <si>
    <t xml:space="preserve">POSTAVKA ZAJETA V 2. FAZI</t>
  </si>
  <si>
    <t xml:space="preserve">ZASTEKLENA VRATA</t>
  </si>
  <si>
    <t xml:space="preserve">V-S1 - Enokrilna zasteklena vrata</t>
  </si>
  <si>
    <t xml:space="preserve">MESTO VGRADNJE: sanitarije</t>
  </si>
  <si>
    <t xml:space="preserve">OPIS:  Izdelava, dobava in montaža enokrilnih zasteklenih vrat brez okvirja. Podboj izdelan v sklopu opreme.</t>
  </si>
  <si>
    <t xml:space="preserve">ZIDARSKA MERA ODPRTINE: 87,5x210,5cm
SVETLE MERE PREHODA: 80x210,5cm</t>
  </si>
  <si>
    <t xml:space="preserve">VGRADITEV   mavčno-kartonska stena z leseno špaleto. Na strani ročaja pripira s tesnilom za mehko zapiranje</t>
  </si>
  <si>
    <t xml:space="preserve">KRILO stekleno, vratna nasadila kot Metalglas Garda system G1, G2-T, FV-PERNO-I, obdelava v satiniranem jeklu (IX)
V steklu izvrtine (odprtine) z vzorcem za dovod zraka iz hodnika. Vzorec določi arhitek.</t>
  </si>
  <si>
    <t xml:space="preserve">STEKLO kaljeno steklo deb. 10mm, celotna površina statinirana. Končni ton določi arhitekt</t>
  </si>
  <si>
    <t xml:space="preserve">TALNO ZAPIRALO kot sistem Metalglas FV-S5003, za 90º odpiranje z možnostjo zaustavljanja in nastavitve hitrosti zapiranja, obdelava v satiniranem jeklu (IX) . Dim. 290x87x54h</t>
  </si>
  <si>
    <t xml:space="preserve">PRAG pod vrati potrebna rega višine 2 cm za potrebe prezračevanja sanitarij</t>
  </si>
  <si>
    <t xml:space="preserve">ROČAJ kot Metalglas tip Round 10, L=100cm, ∅30mm, obdelava v satiniranem RF (IX)</t>
  </si>
  <si>
    <t xml:space="preserve">KLJUČAVNICA:   /</t>
  </si>
  <si>
    <t xml:space="preserve">ODBOJNIK stenski PVC</t>
  </si>
  <si>
    <t xml:space="preserve">OPOMBE:
- pred pričetkom izdelave preveriti mero odprtine v podboju na objektu!</t>
  </si>
  <si>
    <t xml:space="preserve"> - 1x leva, 1x desna</t>
  </si>
  <si>
    <t xml:space="preserve">kos.</t>
  </si>
  <si>
    <t xml:space="preserve">C)</t>
  </si>
  <si>
    <t xml:space="preserve">STEKLENE SANITARNE STENE</t>
  </si>
  <si>
    <t xml:space="preserve">S1 - sanitarni boksi</t>
  </si>
  <si>
    <t xml:space="preserve">MESTO VGRADNJE: sanitarije M+Ž</t>
  </si>
  <si>
    <t xml:space="preserve">OPIS  sanitarni boksi iz kaljenega stekla, barvano s pokrivno emajl barvo, svetle dim. prehoda 70x200cm.</t>
  </si>
  <si>
    <t xml:space="preserve">VGRADITEV   mavčno-kartonska stena</t>
  </si>
  <si>
    <t xml:space="preserve">STEKLO kaljeno steklo deb. 10mm, emajlirano steklo, barva po izboru arhitekta</t>
  </si>
  <si>
    <t xml:space="preserve">OKOVJE nosilno okovje, kljuke, ključavnice in spojni elementi v RF izvedbi tip kot PBA Programma 500-GSS. Noge višine 15cm</t>
  </si>
  <si>
    <t xml:space="preserve">OPOMBE:
- pred pričetkom izdelave preveriti mere na objektu
- na vmesni steni sanitarnih boksov v ženskih sanitarijah pritrjen podajalnik papirnatih brisač (kot npr. TORK Conventional Toliet Roll Dispenser art. Št. 557000). Potrebno izvesti luknje za pritrditev. Potrebna uskladitev z izvajalcem opreme o poziciji izvrtin!</t>
  </si>
  <si>
    <t xml:space="preserve">Dimenzije sten:</t>
  </si>
  <si>
    <t xml:space="preserve">Sanitarije M</t>
  </si>
  <si>
    <t xml:space="preserve"> - stena 199,2xh200cm, vratno krilo širine 70cm</t>
  </si>
  <si>
    <t xml:space="preserve"> - konzolna stena 39xh85cm, stenska konzolna stena</t>
  </si>
  <si>
    <t xml:space="preserve">Sanitarije Ž</t>
  </si>
  <si>
    <t xml:space="preserve"> - stena 199xh200cm, vratno krilo širine 70cm</t>
  </si>
  <si>
    <t xml:space="preserve"> - stena 85xh200cm, vratno krilo širine 70cm</t>
  </si>
  <si>
    <t xml:space="preserve"> - stena 81xh200cm</t>
  </si>
  <si>
    <t xml:space="preserve">SKUPAJ VRATA, ZASTEKLITVE:</t>
  </si>
  <si>
    <t xml:space="preserve">V vseh postavkah krovsko-kleparskih del je potrebno kalkulirati nabavo in montažo materiala ter ves pritrdilni material, razen kjer je to v tekstu izrecno drugače zahtevano!</t>
  </si>
  <si>
    <t xml:space="preserve">Vsa dela je potrebno izvjati po določilih veljavnih tehničnih predpisov in normativov in skladno z obveznimi SIST-i ,  po tehničnih specifikacijah proizvajalca kritine ter po dogovoru s projektantom!
Material mora po kvaliteti ustrezati dololčilom veljavnih normativov.
V ceni za enoto je potrebno upoštevati, poleg del v postavkah, tudi:
*  snemanje in  zarisovanje na objektu
*  dobavo osnovnega, pritrdilnega in pomožnega materila z vsemi transportnimi in manipulativnimi stroški
*  delo v delavnici in na objektu z vsemi dajatvami
*  prevoz materila in izdelkov na objekt z nakladanjem, razkladanjem, skladiščenjem in prenosi do mesta vgraditve
*  čiščenje izdelkov in objekta po končanih delih
*  vsa dela in ukrepe po določilih zakona o varstvu pri delu
*  pregled in prevzem podlage
*  terminsko usklajevanje z ostalimi izvajalci na objektu in gradbišču
*  odvoz odpadkov in čiščenje po končanih delih</t>
  </si>
  <si>
    <t xml:space="preserve">Vsa tesarska, krovska in kleparska dela je izdelati tehnično pravilno in po pravilih stroke. Za ves material, predviden za vgradnjo, mora izvajalec del dostaviti ateste o kvaliteti.</t>
  </si>
  <si>
    <t xml:space="preserve">V kolikor želi izvajalec prilagoditi izvedbo svoji tehnologiji, mora izdelati ustrezno projektno dokumentacijo z detajli. Tehnološke risbe in projektno dokumentacijo z detajli mora pregledati in s podpisom potrditi arhitekt. Izvajanjena objektu se lahko prične, ko projektant potrdi risbe.</t>
  </si>
  <si>
    <t xml:space="preserve">Pred pričetkom izvajanja del mora izvajalec preveriti kvaliteto predhodno izvršenih del, ki bi lahko vplivali na kvaliteto, sigurnost in trajnost elementov za izvedbo strehe. Kasnejše relemacije se ne bodo upoštevale.</t>
  </si>
  <si>
    <t xml:space="preserve">Izvajalec mora izdelati tehnološke risbe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Lesena sendvič termoizolacijska zapora nad zastekleno fasado</t>
  </si>
  <si>
    <t xml:space="preserve">Izdelava, dobava in montaža lesenega zapornega sedviča v sestavi OSB plošča 2cm, masivna podkonstrukcija (leseni morali 8x5cm), vmesna toplotna izolacija kot Knauf insulation Filc za poševne strehe Unifit 035 v deb. 8cm ter zaključna plošča OSB plošča 2cm.</t>
  </si>
  <si>
    <t xml:space="preserve">Višina zapore cca. 46cm, v celotni dolžini južne fasade L=36,90m1</t>
  </si>
  <si>
    <t xml:space="preserve">Dodatna toplotna izolacija nad leseni sendvič</t>
  </si>
  <si>
    <t xml:space="preserve">Dobava in vgradnja toplotne izolacije kot Knauf insulation FPL-035 s steklenim voalom bele barve, deb. 12cm; negorljivao A1, izolacijska prevodnost 0,035W/mK ali boljše.</t>
  </si>
  <si>
    <t xml:space="preserve">Pločevinasta ALU obroba napušča</t>
  </si>
  <si>
    <t xml:space="preserve">Izdelava, dobava in vgradnja Alu pločevinastih obrob gladke površine, deb. 0.7 mm. Izdelava odkapnega rob. Razvita širina cca. 43cm. Pločevina prašno barvana v RAL 7035. V ceni upoštevati podkontrukcijo za pritrjevanje ter ves vezni tesnilni in zaključni material vse do končne izvedbe!</t>
  </si>
  <si>
    <t xml:space="preserve">dolžina L=38,50m1</t>
  </si>
  <si>
    <t xml:space="preserve">ALU odkapna pločevina venca pod parapetom</t>
  </si>
  <si>
    <t xml:space="preserve">Izdelava, dobava in vgradnja ALU pločevinaste police gladke površine, deb. 0,7mm, rš=40cm. Pločevina prašno barvana v RAL 7035. V ceni upoštevati podkontrukcijo za pritrjevanje ter ves vezni tesnilni in zaključni material vse do končne izvedbe!</t>
  </si>
  <si>
    <t xml:space="preserve">Pod odkapno pločevino izvesti OSB polico širine 20cm, deb.20mm, pritrjevanje na betonski venec (glej detajle)</t>
  </si>
  <si>
    <t xml:space="preserve">Izdelava izoliranega podesta na prehodu na zunanji podest za vzdrževanje</t>
  </si>
  <si>
    <t xml:space="preserve">Izdelava, dobava in vgradnja vodoodporne OSB/3 konstrukcijske plošče (oznaka 36) na podzidan parapet. Izvedba v naklonu (2%) od fasade.</t>
  </si>
  <si>
    <t xml:space="preserve">Na ploščo polaganje hidroizolacijo (oznaka 37) kot Bauder Thermofol U (PVC), deb. 1.8mm. Po vertikalnih robovih polaganje hidorizolacije do višine 15-20cm. Vsi preklopi vototesno lepljeni. Okoli distančnih nog vodotesno lepljenje hidroizolacije.</t>
  </si>
  <si>
    <t xml:space="preserve">Na hidroizolacijo polaganje trde pohodne toplotne izolacije (oznaka 38) iz mineralne volne kot Knauf Insuation DDP-S, deb. 10cm</t>
  </si>
  <si>
    <r>
      <rPr>
        <b val="true"/>
        <i val="true"/>
        <u val="single"/>
        <sz val="9"/>
        <rFont val="Calibri"/>
        <family val="2"/>
        <charset val="238"/>
      </rPr>
      <t xml:space="preserve">Podest se zaključi z jeklenim podestom in podkontrukcijo (oznaka 39 in 40):
(podest se ne upošteva v ceno - zajet v delih "jeklene konstrukcije in ključavničarska dela")
</t>
    </r>
    <r>
      <rPr>
        <i val="true"/>
        <sz val="9"/>
        <rFont val="Calibri"/>
        <family val="2"/>
        <charset val="238"/>
      </rPr>
      <t xml:space="preserve">- kovinsko podkonstrukcijo podesta iz pohištvene kvadratne cevi 30 / 30 / 1.2 mm, vročecinkano.
- Zaključna plošča iz jeklene pohodne pločevine (solzasta rebra) deb. 3/4mm; rš= 85cm. Levo/desno stranski rob navzgor cca. 4-5cm, spredaj rob navzdol cca. 4 cm, zadaj rob navzgor 4-5cm. Tlorisna dim. pohodne plošče cca. 80x74cm (ŠxL)</t>
    </r>
  </si>
  <si>
    <t xml:space="preserve">Tesnenje prehoda cevnih instalacij za hlajenje skozi steho ob fasadi knjižnice</t>
  </si>
  <si>
    <t xml:space="preserve">Dobava in vgradnja tesnilnih nabrekljivih pen in hidroizolacijskih trakov na prebodih cevi. Fasada pločevinasta, streha bitumenska s posipom. Ni podatka o kvaliteti izvedbe zaključkov ob fasdni steni. Velikosti preboja cca. 25x10cm.</t>
  </si>
  <si>
    <t xml:space="preserve">SKUPAJ KROVSKO-KLEPARSKA DELA:</t>
  </si>
  <si>
    <t xml:space="preserve">Požarna obloga jeklenih nosilnih okvirjev strešne konstrukcije</t>
  </si>
  <si>
    <t xml:space="preserve">Dobava in montaža požarne obloge jeklene konstrukcije R60, testirana po EN 13381-4:2013, dobavljena in strokovno montirana po navodilih proizvajalca in zastopnika. </t>
  </si>
  <si>
    <t xml:space="preserve">Požarna obloga kot npr. PROMATECT-200 iz mineralno vezanega kalcijevega silikata, odporna na vlago, gostota cca. 750 kg/m3 
izdelano v skladu z ISO 9001.</t>
  </si>
  <si>
    <t xml:space="preserve">Debelina obloge 20mm. Debelino obloge preveri in določi izvajalec požarne zaščite glede na tip vgrajene plošče, faktor profila (A/V) in kritično temperaturo jekenih profilov.
Zasnova požarne varnosti zahteva odpornost medetažne konstrukcije REI 60.</t>
  </si>
  <si>
    <t xml:space="preserve">Vsestransko oblaganje konstrucije do območja 1. faze (linija nove predelne stene hodnika)</t>
  </si>
  <si>
    <t xml:space="preserve">Izvedba po navodilih proizvajalca, oz. po podatkih iz certifikata.
Predložiti je potrebno  dokazila v skladu z Zakonom o gradbenih proizvodih (izjavo o lastnostih) o požarni odpornosti in izjavo o upoštevanju navodil proizvajalca, ki morajo biti v skladu z dokazili o skladnosti.</t>
  </si>
  <si>
    <t xml:space="preserve">količina:</t>
  </si>
  <si>
    <t xml:space="preserve">SKUPAJ POŽARNA ZAŠČITA:</t>
  </si>
  <si>
    <t xml:space="preserve">IV.</t>
  </si>
  <si>
    <t xml:space="preserve">Talni točkovni sifon</t>
  </si>
  <si>
    <t xml:space="preserve">v ceno upoštevati le vodotesno vgradnjo talnega točkovnega sifona kot npr. ACO Easyflow, pokrov z zaklepanjem tip Palm, art. št. 105720. Dimenzija okvirja 140x140mm. Dobava in strojna montaža sta zajeti pri strojnih instalacijah.</t>
  </si>
  <si>
    <t xml:space="preserve">Stenska keramika v sanitarijah</t>
  </si>
  <si>
    <t xml:space="preserve">Dobava in polaganje keramične stenske keramike kot Floorgres, porcelarizirana keramika, kolekcije INDUSTRIAL, barva ivory ; format 60x120 cm, deb. 6.5mm. Končni barvni ton in tip potrdi arhitekt na podlagi vzorca!
- dekorativne ploščice, formata 30x30 ali 160x120cm</t>
  </si>
  <si>
    <t xml:space="preserve">Polaganje 15 cm od tal do višine 135cm. Zgoraj in spodaj ALU zaključki (glej razdelek b)</t>
  </si>
  <si>
    <t xml:space="preserve">Kvaliteto in barvno nianse fugirne mase pred vgradnjo obvezno potrdi projektant! Lepljenje in fugiranje s sistemskim lepilom in fugirno maso (npr. Kerafelx C2TE, fugiranje z Ultracolor Plus).</t>
  </si>
  <si>
    <t xml:space="preserve">Pred polaganjem stenske keramike je potrebno izvesti hidroizolacijski premaz do višine 135cm  (kot napr. Mapelastic Aquadefense s predhodnim temeljnim premazom Primer G) po recepturi proizvajalca.</t>
  </si>
  <si>
    <t xml:space="preserve">V ceno upoštevati dobavo in montažo tipskih ALU profilov kot npr. Kuegele in ves zaključni material v barvi eloksiranega aluminija (oznaka S):</t>
  </si>
  <si>
    <t xml:space="preserve"> - spodnji ALU zaključek keramike kot Kuegele Flip - tip PRIMO art. št. 119 8 ali 119 10 (barva S)</t>
  </si>
  <si>
    <t xml:space="preserve"> - vertikalni in zgornji ALU zaključki keramike kot Kuegele Flip - tip QUADRA art. št. 217 7 (barva S)</t>
  </si>
  <si>
    <t xml:space="preserve"> - Vse mere in količine preveriti v načrtu in na licu mesta!</t>
  </si>
  <si>
    <t xml:space="preserve"> - V ceno upoštevati ves pritrdilni material vse do končne izvedbe;</t>
  </si>
  <si>
    <t xml:space="preserve"> - Prehodi cementne hidroizolacije med tlakom in steno morajo biti izvedene s tipskimi gumiranimi trakovi kot napr. Mapeband, Kemaband ali podobno, prav tako tudi vogalniki - upoštevano že v tlaku</t>
  </si>
  <si>
    <t xml:space="preserve"> - izračun cene veljaven le skupaj z načrtom . Ponudnik se zavezuje, da je ob oddaji ponudbe upošteval to zahtevo!</t>
  </si>
  <si>
    <t xml:space="preserve"> - standardne plošče</t>
  </si>
  <si>
    <t xml:space="preserve">SKUPAJ KERAMIČARSKA DELA:</t>
  </si>
  <si>
    <t xml:space="preserve">V.</t>
  </si>
  <si>
    <t xml:space="preserve">Material in vgrajevanje na objektu mora po kvaliteti ustrezati veljavnim  standardom.
Lepilo mora biti take kvalitete, da se z njimi doseže čvrsta in trajna veza. Ne sme škodljivo vplivati na podlogo, na pod in na zdravje osebja, ki z njim dela. Proizvajalec lepila mora skupaj z lepilom dati deklaracijo, v kateri mora biti navedeno da je lepilo primerno in preizkušeno za to vrsto dela. Pri delu z lepili na osnovi organskih topil je strogo upoštevati navidila za uporabo, zaradi predpisanih zaščitnih mer pred požarom.
Podloga na katero se polaga finalni pod ne sme vsebovati več vlage kot je predpisana za posamezno vrsto poda.</t>
  </si>
  <si>
    <t xml:space="preserve">Izvajalec  mora pred pričetkom del pregledati vse površine, ki bodo oblagane in opozoriti gradbeno vodstvo oziroma nadzor na eventuelne pomanjkljivosti, ki bi utegnile kvarno vplivati na na brezhibno polaganje. Kasnejše reklamacije o pomanjkljivih površinah bodo smatrane za brezpredmetne. </t>
  </si>
  <si>
    <t xml:space="preserve">Pri vseh postavkah upoštevati tudi: 
*  vsa pripravljalna in zaključna dela; predhodno izravnavo estrihov;
*  ves vezni material;
*  vse potrebne transporte do mesta vgrajevanja;
*  skladiščenje materiala na gradbišču;
*  atestiranje vseh materialov in dokazovanje kvalitete z atesti;
*  vzorec, sistem polaganja in barvo določi projektant;
*  popis zajema netto količine;
*  usklajevanje z osnovnim načrtom in posvetovanje s projektantom;
*  terminsko usklajevanje del z ostalimi izvajalci na objektu;
*  vsa dela in ukrepe po določilih zakona o varstvu pri delu;</t>
  </si>
  <si>
    <t xml:space="preserve">Odstranjevane obstoječe PVC talne obloge</t>
  </si>
  <si>
    <t xml:space="preserve">prostor: kabineti</t>
  </si>
  <si>
    <t xml:space="preserve">Odstranjevanje ter brušenje ostankov lepila ter sanacija podlage po odstranjeni talni oblogi</t>
  </si>
  <si>
    <t xml:space="preserve">Tankoslojna izravnalna masa</t>
  </si>
  <si>
    <t xml:space="preserve">Izvedba tankoslojne izravnave podlage na estrih z mehansko visoko odporno cementno izravnalno maso v trdnostnem razredu (C40 / F10) po DIN EN 13813. Predhodno izvedeni penetracijsko temeljni sprijemni premaz PRIMER G, izravnalna samorazlivna masa kot ULTRAPLAN ECO. Končno recepturo določi proizvajalec mase. Debelina nanosa 2-3 mm</t>
  </si>
  <si>
    <t xml:space="preserve">A</t>
  </si>
  <si>
    <t xml:space="preserve">TEKSTILNA TALNA OBLOGA</t>
  </si>
  <si>
    <t xml:space="preserve">Tekstilna talna obloga</t>
  </si>
  <si>
    <t xml:space="preserve">Dobava in montaža talne obloge kot Milliken, tip Out of shadows, barva Shadowbox SHB 11 Trace;
plošče dim. 45,72 x 45,72 cm, na akustični komfortni podlagi deb. 10,9mm. Predhodno brušenje izravnalne mase, opasovanjem v prostor in polaganjem na protizdrsni premaz Uzin U 1000</t>
  </si>
  <si>
    <t xml:space="preserve">Tlak mora ustrezati sledečim kriterijem:</t>
  </si>
  <si>
    <t xml:space="preserve">·         Vlakno :             100 % CertifiedNylon 6.6</t>
  </si>
  <si>
    <t xml:space="preserve">·         Teža vlaken :      655 g/m2</t>
  </si>
  <si>
    <t xml:space="preserve">·         Gostota vlaken : 148.000 / m2</t>
  </si>
  <si>
    <t xml:space="preserve">·         Skupna debelina:10,9 mm</t>
  </si>
  <si>
    <t xml:space="preserve">·         Skupna teža : 4000 g/m2</t>
  </si>
  <si>
    <t xml:space="preserve">·         Dimenzija plošč : 45,72 × 45,72 cm</t>
  </si>
  <si>
    <t xml:space="preserve">·         Podloga : 90 % reciklirana poliurethanska pena</t>
  </si>
  <si>
    <t xml:space="preserve">·         Absorpcija zvoka :  ISO 140-833dB</t>
  </si>
  <si>
    <t xml:space="preserve">·         Požarni razred : EN 13501-1 Cfl-s1</t>
  </si>
  <si>
    <t xml:space="preserve">·         Antistatičnost :  ISO 6356</t>
  </si>
  <si>
    <t xml:space="preserve">·         Področje uporabe : razred 33 ( za obremenjene prostore )</t>
  </si>
  <si>
    <t xml:space="preserve">·         Zaščita vlaken : zaščita proti madežem</t>
  </si>
  <si>
    <t xml:space="preserve">·         Antibakterijska obdelava in zaščita vlaken</t>
  </si>
  <si>
    <t xml:space="preserve">·         Certifikati okolju prijazne talne obloge :</t>
  </si>
  <si>
    <t xml:space="preserve">·         CRI certifikat za notranjo kvaliteto zraka</t>
  </si>
  <si>
    <t xml:space="preserve">·         GuT certifikat: zdravju in naravi prijazen proizvod</t>
  </si>
  <si>
    <t xml:space="preserve">količina: </t>
  </si>
  <si>
    <t xml:space="preserve">Stenska obroba (cokl)</t>
  </si>
  <si>
    <t xml:space="preserve">Dobava in montaža obstenskih zidnih zaključkov višine 6cm; polnilo iz enake tekstilne talne obloge, zaključek kot protiprašni ALU U-profil Roll tip 11.11710. Barva srebrna eloksirana.</t>
  </si>
  <si>
    <t xml:space="preserve">Talni razmejitveni profil (menjava tlaka)</t>
  </si>
  <si>
    <t xml:space="preserve">Dobava in vgradnja ALU razmejitvenega U-profila pod vrati na mestu menjave tlaka (tekstilna obloga / PVC oz. linolej) zaradi različnih višin talne obloge. Profil ko Roll tip 11.11700, dolžine 86-90cm. Barva srebrna eloksirana.</t>
  </si>
  <si>
    <t xml:space="preserve">B</t>
  </si>
  <si>
    <t xml:space="preserve">LINOLEJ TALNA OBLOGA</t>
  </si>
  <si>
    <t xml:space="preserve">Talna hidroizolacija v mokrih prostorih</t>
  </si>
  <si>
    <t xml:space="preserve">prostor: sanitarije M+Ž, čistila</t>
  </si>
  <si>
    <t xml:space="preserve">Dobava in izdelava talne hidroizolacije z dvokomponentno epoksidno malto na osnovi cementa v dveh slojih in armiranjem s steklino mrežico, ter izvedbo robov in prebojev s tipskimi trakovi in manšetami kot npr. MAPEI, SIKA, KEMA. Priključevanje na stensko hidroizolacijo.</t>
  </si>
  <si>
    <t xml:space="preserve"> - prosto sanitarije M+Ž, prostor čistila</t>
  </si>
  <si>
    <t xml:space="preserve">Linolej talna obloga</t>
  </si>
  <si>
    <t xml:space="preserve">Dobava in montaža talne obloge iz 100 % naravnih sestavin obnovljivih virov (linolej) kot Forbo tip MARMOLEUM Real, barva 3246 Shrike, kaširano z akustično "decibel" podlogo. Predhodno brušenje izravnalne mase, opasovanjem v prostor s 100 % lepljenjem, vključno z varjenjem stikov z varilno vrvico.</t>
  </si>
  <si>
    <t xml:space="preserve">Tlak sestavljen iz lanenega olja, smole iglavcev, lesne moke, apna, naravnih barvil in jute, v celoti biorazgradljiva, v rolah širine 200cm, deb. 3,50 mm.</t>
  </si>
  <si>
    <t xml:space="preserve"> - dvojna tovarniška zaščita zgornje površine (kot npr. TOPSHIELD), na vodni bazi (brez vsebnosti silikonov, in PUR premazov). Enostavno in poceni vzdrževanje, brez dodatnega zaščitnega premaza.</t>
  </si>
  <si>
    <t xml:space="preserve"> - primerna za zelo obremenjene prostore (po EN 685 od 23-41)</t>
  </si>
  <si>
    <t xml:space="preserve"> - odporna na cigaretne ogorke po EN 1399</t>
  </si>
  <si>
    <t xml:space="preserve"> - akustična izolacija po EN ISO 717-2 (14dB)</t>
  </si>
  <si>
    <t xml:space="preserve"> - odporna na koleščke stolov po EN 425</t>
  </si>
  <si>
    <t xml:space="preserve"> - naravno antibaktericidna in antifungicidna brez kemičnih zaviralcev (tudi proti bakteriji MRSA)</t>
  </si>
  <si>
    <t xml:space="preserve"> - protizdrsna po EN 13893 in DIN 51130 (R9)</t>
  </si>
  <si>
    <t xml:space="preserve"> - ognjeodporna po EN 13501-1 Cfl-s1</t>
  </si>
  <si>
    <t xml:space="preserve"> - elektrostatičnost po EN 1815</t>
  </si>
  <si>
    <t xml:space="preserve"> - brez vsebnosti plute in balasta škodljivih snovi</t>
  </si>
  <si>
    <t xml:space="preserve"> - certifikati Blue ANGEL, ki dokazuje da ne vsebuje strupenih snovi</t>
  </si>
  <si>
    <t xml:space="preserve">certifikat BAF – BritishAllergyFoundation</t>
  </si>
  <si>
    <t xml:space="preserve">Količina:</t>
  </si>
  <si>
    <t xml:space="preserve">Obstenske zaokrožice (cokl) v linoleju</t>
  </si>
  <si>
    <t xml:space="preserve">Dobava in montaža obstenskih zaokrožnic višine 15cm, enak linolej; v sestavu:
- trikotna podložna obstenska zaokrožica kot Bolta, tip article 20399 HKP 25x25mm.
- talna obloga linolej, polaganje do prepripravljenega ALU zaključnega profila stenske keramike</t>
  </si>
  <si>
    <t xml:space="preserve">ALU stenska obroba</t>
  </si>
  <si>
    <t xml:space="preserve">prostor: hodnik</t>
  </si>
  <si>
    <t xml:space="preserve">Dobava in montaža ALU stenske obrobe kot npr. Kuegele art. 31660, višine 60 mm. Barva srebrna eloksirana.</t>
  </si>
  <si>
    <t xml:space="preserve">SKUPAJ PODI, TLAKI:</t>
  </si>
  <si>
    <t xml:space="preserve">VI.</t>
  </si>
  <si>
    <t xml:space="preserve">SPLOŠNO za predelne stene:</t>
  </si>
  <si>
    <t xml:space="preserve">Vsa dela je potrebno izvjati po določilih veljavnih tehničnih predpisov in normativov in skladno z obveznimi SIST-i!
Nosilni vertikalni profili sten morajo biti postavljeni v takem rastru in takih dimenzij, da prenesejo vse statične in dinamične obremenitve in obremenitve opreme pritrjene na stene.
Vertikalni profili na katere se pritrjujejo vrata morajo biti sposobni prenesti obremenitev vrat.</t>
  </si>
  <si>
    <t xml:space="preserve">Priključne fuge na betonske in opečne stene se zatesnijo z elasto-plastičnimi tesnilnimi masami, ki ustrezajo DIN 52452. Po navodilih proizvajalca mora biti poskrbljeno za ustrezno oprijemljivost mase na podlago (s pomočjo pred-namazov). Širina fuge je odvisna od razteznosti izbrane fugirne mase (acryl, silikon…) in od gibanja konstrukcijskega spoja. V načelu velja, da mora biti tesnilna masa sposobna prenesti pomike najmanj 0,1% etažne višine.</t>
  </si>
  <si>
    <t xml:space="preserve">Vse stike med ploščami medsebojno in stike z bet. konstrukcijo, s profili in ostalim, je potrebno brusiti in bandažirati oziroma izvesti na način da končni premaz na stiku dveh plošč ne poka. Način izvedbe določi izvajalec, ki tudi garantira za kvaliteto izvedbe. Na stenah iz vodoodpornih plošč se mora uporabiti tudi vodoodporni kit za bandažiranje.
Prehodi inštalacij morajo biti izvedeni na način, da gradbeno fizikalne in požarne karakteristike ostanejo nespremenjene. Za prehod inštalacij skozi predelne stene se v stenah izrežejo odprtine, stike z inštalacijami je tesniti z ustreznim kitom, odvisno od zahtevanih zvočnih in požarnih zahtev za predelno steno.</t>
  </si>
  <si>
    <t xml:space="preserve">SPLOŠNO za spuščene stropove:</t>
  </si>
  <si>
    <t xml:space="preserve">Vsa dela je potrebno izvjati po določilih veljavnih tehničnih predpisov in normativov in skladno z obveznimi standardi: SIST EN 13964:2004 in SIST EN 13964:2004-A1:2007.
Spuščeni stropovi so pritrjeni s posebnimi vešaljkami na stropno konstrukcijo objekta. Način obešanja je odvisen od patenta proizvajalca stropa. Nosilni elementi spuščenih stropov morajo po dimenziji odgovarjati teži stropa. Pritrjevanje mora biti elastično in izbran način pritrjevanja mora odgovarjati teži in ter statični in dinamični obremenitvi. Vsi kovinski deli nosilne podkonstrukcije morajo biti pocinkani, vidne površine barvane.</t>
  </si>
  <si>
    <t xml:space="preserve">Vse površine izvedenega stropa morajo biti povsem ravne in gladke. Lamele in plošče iz katerih so spuščeni stropovi izdelani, morajo biti take debeline, da se pri montaži ne deformirajo.
Sestavni deli spuščenih stropov so zaključni profili za stikovanje spuščenega stropa s stenami. Stike s stenami izvesti po detajlu, ki ga predlaga proizvajalec sistema stropov.
Dobava in vgrajevanje inštalacijskih elementov v strop je zajeto v načrtu stropov. Izvajalec spuščenega stropa izvede odprtine v spuščenem stropu, v katere izvajalec inštalacij vgradi inštalacijske elemente.</t>
  </si>
  <si>
    <t xml:space="preserve">V ceni za enoto je potrebno upoštevati tudi (velja za predelne stene in stropove):
*  merjenje na objektu;
*  ves potreben glavni, pomožni, nerjaveči pritrdilni in vezni material;
*  izdelava detajlov in dopolnitev, ki jih je potrebno izvesti za končanje posameznih del, tudi če niso podrobno navedeni in opisani v popisu in načrtih, so pa nujna za pravilno funkcioniranje posameznih sistemov in elemnotv. Potrditi jih mora odgovorni projektant arhitekture.</t>
  </si>
  <si>
    <t xml:space="preserve">*  vse preskoke višin, izreze, potrebne ojačitve in menjalnike za vgradnjo luči in raznih instalacijskih elementov.
*  vse potrebne transporte do mesta vgrajevanja;
*  skladiščenje materiala na gradbišču;
*  usklajevanje z osnovnim načrtom in posvetovanje s projektantom;
*  terminsko usklajevanje del z ostalimi izvajalci na objektu;
*  čiščenje prostorov in odvoz odpadnega meteriala na stalno deponijo in plačičo takse;
*  ojačitvene profile za vrata in potrebne tipske ojačitve na vogalih;
*  izreze za prehod instalacij in tesnenje;
*  vsa dela in ukrepe po določilih zakona o varstvu pri delu</t>
  </si>
  <si>
    <t xml:space="preserve">Kovinska podkonstrukcija</t>
  </si>
  <si>
    <t xml:space="preserve">Podkonstrukcija iz profilov iz pocinkane jeklene pločevine z izseki za sanitarne ali elektro instalacije je togo pritrjena. Vsi pritrdilni materiali kot npr. vijaki, žeblji in podobno morajo biti pocinkani ali fosforizirani. Pločevina za profile mora biti debela vsaj 0,6 mm. V enotno ceno mavčno-kartonske stene upoštevati ojačitvene profile UA 50 / 75 / 100 vključno s kotniki za pritrditev UA-profilov in stenske C-profile + stenski U-profili 50 / 75 / 100, kjer je to potrebno npr. pri vratnih krilih težjih od 25kg.</t>
  </si>
  <si>
    <t xml:space="preserve">Izolacijska plast</t>
  </si>
  <si>
    <t xml:space="preserve">Izolacijsko plast je treba položiti po celotni površini in mora biti zaščiteva pred zdrsom. V kolikor ni drugače navedeno, se lahko uporabijo izolacijske blazine. </t>
  </si>
  <si>
    <t xml:space="preserve">Površina</t>
  </si>
  <si>
    <t xml:space="preserve">Če ni drugače navedeno, morajo biti površine pripravljene za barvanje in tapeciranje brez nanosa sredstva za grundiranje.</t>
  </si>
  <si>
    <t xml:space="preserve">PREDELNE STENE, OBLOGE, ZAPORE, PARAPETI</t>
  </si>
  <si>
    <t xml:space="preserve">Mavčno-kartonska predelna stena deb. 10cm, sestava ST1
(prostor: čistila)</t>
  </si>
  <si>
    <t xml:space="preserve">Dobava in montaža pregradne nenosilne in neprestavljive stene kot npr. sistem Knauf W1112. Ovrednotena mera zvočne izolacije Rw=51 dB</t>
  </si>
  <si>
    <t xml:space="preserve">Etažna višina: 330cm</t>
  </si>
  <si>
    <t xml:space="preserve">Višina stene 330cm</t>
  </si>
  <si>
    <t xml:space="preserve">Dvojna obojestranska obloga iz impregniranih mavčnih plošč (GKBI) deb. 12.5mm, enojna kovinska podkonstrukcija C-profil CW50. Zvočna izolacija deb. 50mm, kamena volna kot npr. Knauf insulation DP-5  (negorljiva razred A1). Bandažiranje in kitanje stikov do kvalitete zahtevane za oplesk.</t>
  </si>
  <si>
    <t xml:space="preserve">Mavčno-kartonska predelna stena deb. 12.5cm, sestava ST2.1
(prostor: kabineti, hodnik)</t>
  </si>
  <si>
    <t xml:space="preserve">Dobava in montaža pregradne nenosilne in neprestavljive stene kot npr. sistem Knauf W112. Ovrednotena mera zvočne izolacije Rw=54 dB</t>
  </si>
  <si>
    <t xml:space="preserve">Etažna višina: 260-320cm</t>
  </si>
  <si>
    <t xml:space="preserve">Višina stene 260-320cm</t>
  </si>
  <si>
    <t xml:space="preserve">Dvojna obojestranska obloga iz običajnih mavčnih plošč (GKB) deb. 12.5mm, enojna kovinska podkonstrukcija C-profil CW75. Zvočna izolacija deb. 75mm, kamena volna kot npr. Knauf insulation DP-5 (negorljiva razred A1). Bandažiranje in kitanje stikov do kvalitete zahtevane za oplesk.</t>
  </si>
  <si>
    <t xml:space="preserve">Mavčno-kartonska predelna stena deb. 12.5cm z mavčno požarno oblogo, na prehodu med sektorji, sestava ST2.2
(prostor: hodnik)</t>
  </si>
  <si>
    <t xml:space="preserve">Enako kot sestava ST2.1, uporaba požarno odpornih mavčnih plošč GKF</t>
  </si>
  <si>
    <t xml:space="preserve">Mavčno-kartonska predelna stena deb. 12.5cm z enostansko oblogo iz furnirane iverne plošče, sestava ST2.3
(prostor: stena pred sanitarijami)</t>
  </si>
  <si>
    <t xml:space="preserve">Enako kot stena ST2.1, stena proti hodniku obložena z furnirano iverno ploščo. Notranja stena proti sanitarijam in čitilom z dvojno mavčno-kartonsko oblogo. Zunanja obloga popisana v delih OPREME (izdela izvajalec opreme, potrebno medsebojno usklajevanje)</t>
  </si>
  <si>
    <t xml:space="preserve">Mavčno-kartonska predelna stena deb. 15cm, sestava ST3
(prostor: stena med sanitarijami in čistili)</t>
  </si>
  <si>
    <t xml:space="preserve">Dobava in montaža pregradne nenosilne in neprestavljive stene kot npr. sistem Knauf W112. V steni vgrajene vodovodne instalacije. Ovrednotena mera zvočne izolacije Rw=54 dB</t>
  </si>
  <si>
    <t xml:space="preserve">Etažna višina: 286-305cm</t>
  </si>
  <si>
    <t xml:space="preserve">Višina stene 286-305cm</t>
  </si>
  <si>
    <t xml:space="preserve">Dvojna obojestranska obloga iz impregniranih mavčnih plošč (GKBI) deb. 12.5mm, enojna kovinska podkonstrukcija C-profil CW100. Zvočna izolacija deb. 100mm, kamena volna kot npr. Knauf insulation DP-5 (negorljiva razred A1). Bandažiranje in kitanje stikov do kvalitete zahtevane za oplesk.</t>
  </si>
  <si>
    <t xml:space="preserve">Mavčno-kartonska medstanovanjska predelna stena deb. 21,5cm, sestava ST4
(prostor: predavalnica 206)</t>
  </si>
  <si>
    <t xml:space="preserve">Dobava in montaža medstanovanjske pregradne nenosilne in neprestavljive stene kot npr. sistem Knauf W115 z dodatno 5 ploščo med podkonstrukcijo. Ovrednotena mera zvočne izolacije Rw=70 dB</t>
  </si>
  <si>
    <t xml:space="preserve">Dvojna obojestranska obloga iz mavčnih plošč (GKB) deb. 12.5mm ter dodatno 5 plošča med podkonstrukcijo. Kovinska podkonstrukcija C-profil CW75 kot dvojna podkonstrukcija. Zvočna izolacija 2x deb.75mm, kamena volna kot npr. Knauf insulation DP-5 (negorljiva razred A1). Bandažiranje in kitanje stikov do kvalitete zahtevane za oplesk.</t>
  </si>
  <si>
    <t xml:space="preserve">Mavčno-kartonska medstanovanjska predelna stena deb. 18cm, sestava ST5
(prostor: sanitarije Ž/kabinet N2.6)</t>
  </si>
  <si>
    <t xml:space="preserve">Dobava in montaža medstanovanjske pregradne nenosilne in neprestavljive stene kot npr. sistem Knauf W115 z dodatno 5 ploščo med podkonstrukcijo. Ovrednotena mera zvočne izolacije Rw=64 dB</t>
  </si>
  <si>
    <t xml:space="preserve">Dvojna obojestranska obloga iz požarnih impregniranih mavčnih plošč (GKFI) deb. 12.5mm ter dodatno 5 plošča med podkonstrukcijo. Kovinska podkonstrukcija C-profil CW75 (proti kabinetu) in CW50 (proti sanitarijem). Zvočna izolacija deb.50+75mm, kamena volna kot npr. Knauf insulation DP-5 (negorljiva razred A1). Bandažiranje in kitanje stikov do kvalitete zahtevane za oplesk.</t>
  </si>
  <si>
    <t xml:space="preserve">Mavčno-kartonska instalacijske predelne stene deb. 34cm, sestava ST6
(prostor: med sanitarijami)</t>
  </si>
  <si>
    <t xml:space="preserve">Dobava in montaža instalacijske pregradne nenosilne in neprestavljive stene kot npr. sistem Knauf W116. Ovrednotena mera zvočne izolacije Rw=54 dB</t>
  </si>
  <si>
    <t xml:space="preserve">Dvojna obojestranska obloga iz impregniranih mavčnih plošč (GKBI) deb. 12.5mm, kovinska podkonstrukcija C-profil CW75 kot dvojna podkonstrukcija. Zvočna izolacija 2x deb.75mm, kamena volna kot npr. Knauf insulation DP-5 (negorljiva razred A1). Bandažiranje in kitanje stikov do kvalitete zahtevane za oplesk.</t>
  </si>
  <si>
    <t xml:space="preserve">Mavčno-kartonska zvočno izolacijska obloga na stebrih
(prostor: prostor N2.6, N2.15)</t>
  </si>
  <si>
    <t xml:space="preserve">Dobava in montaža zvočne obloge kot npr. sistem Knauf W625.</t>
  </si>
  <si>
    <t xml:space="preserve">Mavčno-kartonska toplotno-izolacijska zapora parapeta po celotni dolžini južne fasade</t>
  </si>
  <si>
    <t xml:space="preserve">Dobava in montaža toplotne zapore kot sistem Knauf W626.</t>
  </si>
  <si>
    <t xml:space="preserve">Višina zapore 84cm</t>
  </si>
  <si>
    <t xml:space="preserve">Prostostoječa stenska obloga s kovinsko podkonstrukcijo DIN 4103-1 deb. 100mm. Dvojna obloga iz običajnih mavčnih plošč (GKB) deb. 2x12.5mm, vgrajena zrakotesna parozaporna folija Kot Knauf insulation LDS 100, kovinska podkonstrukcija C-profil CW75. V vmesni trikotni prostor vpihovana toplotna izolacija kot Knauf insulation SUPAFIL 034. Presečni trikotni prostor velikosti 0,12m2 (25 (5) xh74cm); (negorljiva razred A1). Bandažiranje in kitanje stikov do kvalitete zahtevane za oplesk.</t>
  </si>
  <si>
    <r>
      <rPr>
        <sz val="9"/>
        <rFont val="Calibri"/>
        <family val="2"/>
        <charset val="238"/>
      </rPr>
      <t xml:space="preserve"> - predavalnica 206</t>
    </r>
    <r>
      <rPr>
        <sz val="9"/>
        <color rgb="FFFF0000"/>
        <rFont val="Calibri"/>
        <family val="2"/>
        <charset val="238"/>
      </rPr>
      <t xml:space="preserve"> - prestavljeno v 2. fazo</t>
    </r>
  </si>
  <si>
    <t xml:space="preserve"> - kabineti, sanitarije</t>
  </si>
  <si>
    <t xml:space="preserve">Enojna mavčno-kartonska obloga na požarni zaščiti jeklenih nosilnih okvirjev</t>
  </si>
  <si>
    <t xml:space="preserve">Enojna obloga iz požarno odpornih mavčnih plošč (GKF) deb. 12.5mm. Bandažiranje in kitanje stikov do kvalitete zahtevane za oplesk.</t>
  </si>
  <si>
    <t xml:space="preserve">Dodatne ojačitve v predelni steni ST1 za viseče omare</t>
  </si>
  <si>
    <t xml:space="preserve">Dobava in vgradna ojačitev iz lesenih moralov dim 75x50mm. Ojačitve do višine h254cm ter 1x horizontalna. Glej tloris 2. nadstopja.
- 5x ojačitev z dvema vertikalama v rastru 100cm ter dvema horizontalnim povezavama
- 2x ojačitev z tremi vertikalami v rastru 100+70m+ ter dvema horizontalnim povezavama</t>
  </si>
  <si>
    <t xml:space="preserve">kpl</t>
  </si>
  <si>
    <t xml:space="preserve">STROPOVI</t>
  </si>
  <si>
    <t xml:space="preserve">Obešeni primarni mavčno-kartonski spuščeni strop suhih prostorov
(prostor: kabineti)</t>
  </si>
  <si>
    <t xml:space="preserve">Dobava in montaža toplotno-izolacijskega spuščenega stopa kot npr. sistem Knauf D112</t>
  </si>
  <si>
    <t xml:space="preserve">Etažna višina: 290-330cm</t>
  </si>
  <si>
    <t xml:space="preserve">višina stropa od tal: 254cm</t>
  </si>
  <si>
    <t xml:space="preserve">obešalna višina stropa: 40-80cm</t>
  </si>
  <si>
    <t xml:space="preserve">• Nosilni UA100-profili pritrjeni na "jeklene okvirje ostrešja" v rastru 60cm;
• obešala za spuščeni strop dolžine cca. 20-80cm
• toplotna izolacija debeline 30 cm iz mineralne volne kot Knauf insulation Classic 040, negorljive, razred A1, toplotne prevodnosti 0,040 W/mK ali boljše; prosto polaganje na podkonstrukcijo spuščenega stropa 
• parna zapora iz polietilenske folije pod termoizolacijo iz prejšnje postavke, zrakotesno vgrajene s sistemom lepilnih trakov. Debelina folije min. 0,19 mm, prepustnost za vodno paro &gt;100 m (kot npr. Knauf insulation LDS 100)
• Obešeni mavčni strop s kovinsko podkonstrukcijo, dvojna obloga iz Knauf mavčnih plošč (GKB) deb. 2x12.5 mm. Fugiranje v skladu z navodili proizvajalca sistema.</t>
  </si>
  <si>
    <t xml:space="preserve">Obešeni primarni mavčno-kartonski spuščeni strop mokrih prostorov
(prostor: sanitarije)</t>
  </si>
  <si>
    <t xml:space="preserve">Enako kot prejšnja postavka, razlikovanje v specifikacijah:</t>
  </si>
  <si>
    <t xml:space="preserve">• uporaba mavčnih plošč (GKBI) deb. 2x12,5 mm.</t>
  </si>
  <si>
    <t xml:space="preserve">Izdelava stropne niše za screen roloje ob fasadi</t>
  </si>
  <si>
    <t xml:space="preserve">Izdelava, in vgradnja niše za screen roloje, dim. 15.5x9cm, po celotni dolžini prostorov, razen v sanitarijah. Nad nišo ojačitvena podkonstrukcija z masivnim lesom 3x15cm za pritrjevanje screen rolojev
</t>
  </si>
  <si>
    <t xml:space="preserve">Začasna stensko/stropne zapora razvodov hlajenja
(prostor: predavalnica 206)</t>
  </si>
  <si>
    <t xml:space="preserve">Izdelava, dobava in vgradnja začasne zapore hlajenja, velikosti 30x25 cm.</t>
  </si>
  <si>
    <t xml:space="preserve">SKUPAJ MAVČNE PREDELNE STENE IN STROPOVI:</t>
  </si>
  <si>
    <t xml:space="preserve">VII.</t>
  </si>
  <si>
    <t xml:space="preserve">SPLOŠNO:</t>
  </si>
  <si>
    <t xml:space="preserve">V slikopleskarskih delih so zajeta slikanja notranjih sten in stropov.
Izvajanje del in vsi uporabljeni materiali morajo po kvaliteti ustrezati veljavnim SIST -om. Material mora biti kvaliteten, pravilno pakiran in pravilno shranjen.
Izvajalec slikarskih del mora pred pričetkom dela pregledati vse površine, ki bodo slikane in opozoriti izvajalca gradbenih del, da se odstranijo eventuelne pomanjkljivosti, ki jih je opazil in katere bi utegnile kvarno vplivati na brezhibno izvršitev in kvaliteto slikarskih del.
Kvaliteta izvršenega dela mora biti brezhibna.</t>
  </si>
  <si>
    <t xml:space="preserve">Vse slikane površine morajo biti enakomerne, brez temnih ali svetlih lis, madežev, sledov po čopiču ali podobnih pomanjkljivosti.
Barve oziroma barvne odtenke odobri projektant. Izvajalec mora na zahtevo projektanta napraviti brezplačne vzorce.</t>
  </si>
  <si>
    <t xml:space="preserve">Izvajalec slikarskih del mora strogo paziti na to, da s svojim delom ne poškoduje ali onesnaži izdelkov drugih izvajalcev, po potrebi mora le-te ustrezno zaščititi. Izlivanje barv, beleža in drugega slikarskega materiala v vodovodne ali straniščne školjke ni dovoljeno za škodo odgovarja izvajalec slikarskih del ,prav tako odgovarja za škodo, ki bi nastala zaradi nepazljivosti ali malomarnega dela.
Vse količine podane v netto kvadraturah.
Uporaba materiala po navodilih proizvajalca.</t>
  </si>
  <si>
    <t xml:space="preserve">V ceni za enoto je potrebno upoštevati tudi:
*  merjenje na objektu;
*  vsa potrebna pripravljalna dela in čiščenje podlog;
*  vse potrebne transporte do mesta vgrajevanja;
*  preizkušanje kvalitete za vse materiale, ki se vgrajujejo in dokazovanje kvalitete z atesti;
*  usklajevanje z osnovnim načrtom in posvetovanje s projektantom;
*  terminsko usklajevanje del z ostalimi izvajalci na objektu;
*  vsa dela in ukrepe po določilih zakona o varstvu pri delu;
*  vse pomožne delovne odre</t>
  </si>
  <si>
    <t xml:space="preserve">Popravilo in priprava obstoječih sten</t>
  </si>
  <si>
    <t xml:space="preserve">Priprava obstoječih sten za opleske, popravilo poškodb in brušenje površin v kvaliteti zahtevani za nove opleske. Ocena</t>
  </si>
  <si>
    <t xml:space="preserve">Opleski mavčnih sten</t>
  </si>
  <si>
    <t xml:space="preserve">Izdelava opleskov mavčnih sten. 2x kitanje, brušenje, impregnacija, 2x oplesk mavčnokartonskih sten s paropropustno pralno barvo Thermo shield interier - nianse po izboru projektanta.</t>
  </si>
  <si>
    <t xml:space="preserve"> - sanitarije, čistila</t>
  </si>
  <si>
    <t xml:space="preserve"> - kabineti, obloge stebrov</t>
  </si>
  <si>
    <t xml:space="preserve">Opleski mavčnih parapetov v delu za snemljivimi maskami</t>
  </si>
  <si>
    <t xml:space="preserve">Izdelava opleskov mavčnih stropov: 1x kitanje, brušenje, impregnacija in 2x oplesk z poldisperzijsko barvo kot npr. Jupol ali enakovredno, nianse po izboru projektanta.</t>
  </si>
  <si>
    <t xml:space="preserve">Opleski mavčnih stropov</t>
  </si>
  <si>
    <t xml:space="preserve">SKUPAJ SLIKOPLESKARSKA DELA:</t>
  </si>
  <si>
    <t xml:space="preserve">VIII.</t>
  </si>
  <si>
    <t xml:space="preserve">Spološni opis</t>
  </si>
  <si>
    <t xml:space="preserve">Vsa dela je potrebno izvjati po določilih veljavnih tehničnih predpisov in normativov in skladno z obveznimi SIST-i!
Toplotna zaščita stavbe je načrtovana v skladu s Pravilnikom o toplotni zaščiti in učinkoviti rabi energije v stavbah (PURES 2010). Obveznost izvajalca fasadnega ovoja je, da upošteva in izpolnjuje minimalne zahtevane toplotne prehodnosti zunanjih sten Umax=0.28W/m2K, kot ga predpisuje "Pravilnik o učinkoviti rabi energije v stavbah" (PURES 2010). V kolikor izvajalec z vgrajenimi materiali in v popisu določenimi debelinami toplotne izolacije ne bo dosegel predpisanih mejnih toplotnih prehodnih toplotne prevodnosti, mora na to opozoriti investitorja pred oddajo ponudbe.</t>
  </si>
  <si>
    <t xml:space="preserve">Izvajalec mora upoštevati dovoljene vrednosti prepustnosti sončnega sevanja in svetlobne prepustnosti, kot je predpisana v pravilniku PURES 2010.</t>
  </si>
  <si>
    <t xml:space="preserve">Vsi nosilni elementi morajo po nosilnosti odgovarjati teži kril, teža pa je odvisna od velikosti krila, debeline in sestave. Dimenzijo nosilnih elementov je potrebno dokazati s statičnim računom.
Okovje zajema nasadila, kljuko, ključavnico, ščitnike in zapah, vrsta okovja pa je odvisna od zahtevanega namena vrat. Vse elemente okovja mora pred vgradnjo pregledati in potrditi projektant.
Neoprenska tesnila za tesnenje kril morajo biti visoke kvalitete, kar je potrebno dokazati z atesti.
Vgrajevanje mora biti usklajeno s tehnološkim postopkom gradnje objekta. Pritrjevanje na gradbene elemente mora biti izvedeno tako, da se pri tem ne poslabša funkcija, biti mora elastično in čvrsto. Vsi elementi za pritrjevanje morajo biti kovinski nerjaveči, ter ustrezne velikosti in nosilnosti.</t>
  </si>
  <si>
    <t xml:space="preserve">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Izvajanje na objektu se lahko začne, ko arhitekt s podpisom potrdi risbe in vgrajene prototipe.</t>
  </si>
  <si>
    <t xml:space="preserve">V ceni za enoto je potrebno upoštevati tudi:</t>
  </si>
  <si>
    <t xml:space="preserve">*  vsa potrebna pripravljalna dela in čiščenje podlog</t>
  </si>
  <si>
    <t xml:space="preserve">*  merjenje na objektu;</t>
  </si>
  <si>
    <t xml:space="preserve">*  usklajevanje z osnovnim načrtom in posvetovanje s projektantom</t>
  </si>
  <si>
    <t xml:space="preserve">*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t>
  </si>
  <si>
    <t xml:space="preserve">*  izdelava vseh izračunov vezanih na izdelavo elementov, potrebnih za doseganje predpisanih zahtev;</t>
  </si>
  <si>
    <t xml:space="preserve">*  preizkušanje posameznih elementov in dokazovanje kvalitete z atesti;</t>
  </si>
  <si>
    <t xml:space="preserve">*  ves potreben glavni, pomožni, pritrdilni in vezni material;</t>
  </si>
  <si>
    <t xml:space="preserve">*  izdelavo vseh potrebnih zaključkov;</t>
  </si>
  <si>
    <t xml:space="preserve">*  finalna površinska obdelava kril, okvirjev in podbojev po opisu</t>
  </si>
  <si>
    <t xml:space="preserve">*  izdelava elementov v delavnici in montaža na objektu;</t>
  </si>
  <si>
    <t xml:space="preserve">*  vse potrebne transporte do mesta vgrajevanja;</t>
  </si>
  <si>
    <t xml:space="preserve">* skladiščenje materiala na gradbišču;</t>
  </si>
  <si>
    <t xml:space="preserve">*  čiščenje prostorov in odvoz odpadnega meteriala na stalno deponijo in plačilo takse;</t>
  </si>
  <si>
    <t xml:space="preserve">*  zaščita izdelekov pred poškodbami do predaje naročniku del;</t>
  </si>
  <si>
    <t xml:space="preserve">*  vsa dela in ukrepe po določilih zakona o varstvu pri delu</t>
  </si>
  <si>
    <t xml:space="preserve">Sestavni del popisa del so tudi poglavja v projektu arhitekture, podrobnejša navodila in zahteve, ki jih je potrebno upoštevati v ceni za enoto:</t>
  </si>
  <si>
    <t xml:space="preserve">*  tehnično poročilo;</t>
  </si>
  <si>
    <t xml:space="preserve">*  sestave tlakov, streh in sten;</t>
  </si>
  <si>
    <t xml:space="preserve">*  detajli;</t>
  </si>
  <si>
    <t xml:space="preserve">Zavarovanje območja</t>
  </si>
  <si>
    <t xml:space="preserve">Izvedba zavarovanja območja obnove južne in zahodne fasade za čas izvajanja del z vzpostavitvijo ustreznega prehoda in z upoštevanjem vseh varstvenih ukrepov.</t>
  </si>
  <si>
    <t xml:space="preserve">Postavitev delovnega odra</t>
  </si>
  <si>
    <t xml:space="preserve">Postavitev delovnega odra za odstranjevanje in obnovo južne ter eloma zahodne fasade. Delovna višina ~11 m. OBVEZEN predhodni ogled objekta in obstoječega stanja.</t>
  </si>
  <si>
    <t xml:space="preserve">Odstranitev obstoječe zasteklene fasade</t>
  </si>
  <si>
    <t xml:space="preserve">Demontaža in odstranitev zasteklene južne fasade z vsem pritrdilnim in veznim materialom in odvozom na trajno deponijo. Odstranitev okenskih polic in odkapnih obrob.</t>
  </si>
  <si>
    <t xml:space="preserve">Odstranitev obstoječe sendvič fasade</t>
  </si>
  <si>
    <t xml:space="preserve">Demontaža in odstranitev fasadne obloge na zahodni strani z vsem pritrdilnim in veznim materialom in odvozom na trajno deponijo.</t>
  </si>
  <si>
    <t xml:space="preserve">Odstranitev pločevine in opaža iz celotnega napušča južne fasade</t>
  </si>
  <si>
    <t xml:space="preserve">Demontaža in odstranitev vertikalne pločevinaste obloge ter horizontalne opažne obloge iz napušča z vsem pritrdilnim in veznim materialom in odvozom na trajno deponijo.</t>
  </si>
  <si>
    <t xml:space="preserve">Začasna zaščita pred vremenskimi neprilikami</t>
  </si>
  <si>
    <t xml:space="preserve">Postavitev začasnega pokritja in zapiranja odprte južne fasade za čas obnove proti vrememenskim neprilikam in vetru. Zaprtje z dvojno PVC folijo UV odporno. Višina južne fasade cca. 240-250cm</t>
  </si>
  <si>
    <t xml:space="preserve">Poševna zasteklena fasadna stena - južna fasada</t>
  </si>
  <si>
    <r>
      <rPr>
        <b val="true"/>
        <sz val="9"/>
        <rFont val="Calibri"/>
        <family val="2"/>
        <charset val="238"/>
      </rPr>
      <t xml:space="preserve">KONSTRUKCIJA:
</t>
    </r>
    <r>
      <rPr>
        <sz val="9"/>
        <rFont val="Calibri"/>
        <family val="2"/>
        <charset val="238"/>
      </rPr>
      <t xml:space="preserve">Izdelava, dobava in montaža poševne (75°) fasadne zasteklene stene. Izdelana iz samonosilne, toplotno izolirane konstrukcije kot sistem SCHÜCO FW 50+ (enakovredne ali boljše kvalitete) iz stebrov in prečk. Vidna širina stebrov in prečk znaša 50 mm. Višina profilov se določa glede na statični izračun, upoštevajoč vse obrememnitve (veter, težo stekla, razpone)</t>
    </r>
  </si>
  <si>
    <t xml:space="preserve">Stebri in prečke so na zunanji strani pokriti s pokrivnim profilom po izbiri projektanta. Barva kape profilov RAL7021
barva notranjega profila ALU eluksiran (RAL9006).</t>
  </si>
  <si>
    <t xml:space="preserve">vertikalni raster konstrukcije 100 cm, horizontalni 200cm (155 zasteklitve, ostalo termoizolacijski paneli in tesnenje). V območju stebra paneli rastra 57cm</t>
  </si>
  <si>
    <t xml:space="preserve">Vse zatesnitve stekel in vstavnih elementov morajo biti izvedene z EPDM tesnili. Vsi priključki na gradbeno konstrukcijo morajo biti izvedeni neprekinjeno in sicer, znotraj paro nepropustno, zunaj paro propustni, vodotesni.</t>
  </si>
  <si>
    <r>
      <rPr>
        <b val="true"/>
        <sz val="9"/>
        <rFont val="Calibri"/>
        <family val="2"/>
        <charset val="238"/>
      </rPr>
      <t xml:space="preserve">OKNA: 
</t>
    </r>
    <r>
      <rPr>
        <sz val="9"/>
        <rFont val="Calibri"/>
        <family val="2"/>
        <charset val="238"/>
      </rPr>
      <t xml:space="preserve">v fasado vstavljena strešna okna kot sistem SCHÜCO AWS 57 RO z nizkim zunanjim okvirjem. Barva notranje konstrukcije ALU eluksiran (RAL9006), pokrivnega profila prečke RAL7021. Oblika pokrivnega profila po izboru projektanta. Poševna (75°) okno O1 dim. 100x155cm (14x), okna O3 dim. 57,5x155cm (2x) ter vertikalna vrata O4 dim. 75x215cm (1x)</t>
    </r>
  </si>
  <si>
    <r>
      <rPr>
        <b val="true"/>
        <sz val="9"/>
        <rFont val="Calibri"/>
        <family val="2"/>
        <charset val="238"/>
      </rPr>
      <t xml:space="preserve">ODPIRANJE: 
</t>
    </r>
    <r>
      <rPr>
        <sz val="9"/>
        <rFont val="Calibri"/>
        <family val="2"/>
        <charset val="238"/>
      </rPr>
      <t xml:space="preserve">ročno; stopensko odpiranje:
- normalna uporaba do položaja max. ~5-10° (zaklenjen položaj);
- globoko odpiranje do max 15°.
Izveke se določi nakanado (dogovoriti se z arhitektom in investitorjem)
</t>
    </r>
    <r>
      <rPr>
        <i val="true"/>
        <sz val="9"/>
        <rFont val="Calibri"/>
        <family val="2"/>
        <charset val="238"/>
      </rPr>
      <t xml:space="preserve">OPOMBA:
- Okna </t>
    </r>
    <r>
      <rPr>
        <i val="true"/>
        <u val="single"/>
        <sz val="9"/>
        <rFont val="Calibri"/>
        <family val="2"/>
        <charset val="238"/>
      </rPr>
      <t xml:space="preserve">morajo</t>
    </r>
    <r>
      <rPr>
        <i val="true"/>
        <sz val="9"/>
        <rFont val="Calibri"/>
        <family val="2"/>
        <charset val="238"/>
      </rPr>
      <t xml:space="preserve"> imeti možnost zaklepanja položaja na kot ~10-15°. Odklepanje položaja le s posebnim ključem.
- v ceno vključiti ves zaskočni okvoje kot npr. škarje v kolikor so potrebne</t>
    </r>
  </si>
  <si>
    <r>
      <rPr>
        <b val="true"/>
        <sz val="9"/>
        <rFont val="Calibri"/>
        <family val="2"/>
        <charset val="238"/>
      </rPr>
      <t xml:space="preserve">ZASTEKLITEV: 
</t>
    </r>
    <r>
      <rPr>
        <sz val="9"/>
        <rFont val="Calibri"/>
        <family val="2"/>
        <charset val="238"/>
      </rPr>
      <t xml:space="preserve">visokoselektivna sončnozaščitno steklo kot Reflex RX SUN Neutral 50/27 (propustnost svetlobe LT50%, prepustnost toplote g=27%, S (selektivnost) 1,85, EA52%, deb. 26mm; K = 1.1 W/m2K, s konstrukcijo 1;3 W/m2K</t>
    </r>
  </si>
  <si>
    <t xml:space="preserve">OPOMBA: Zaradi naklona fasade (75°) steklo na notranji strani lepljeno kaljeno (44.2-16-8). Končni ton stekla se dogovori s projektantom</t>
  </si>
  <si>
    <r>
      <rPr>
        <b val="true"/>
        <sz val="9"/>
        <rFont val="Calibri"/>
        <family val="2"/>
        <charset val="238"/>
      </rPr>
      <t xml:space="preserve">PARAPETNI PANELI: 
</t>
    </r>
    <r>
      <rPr>
        <sz val="9"/>
        <rFont val="Calibri"/>
        <family val="2"/>
        <charset val="238"/>
      </rPr>
      <t xml:space="preserve">parapetni deli v obdelavi barvane pocinkane pločevine deb. 2mm, izolacija 160 mm (kot knauf insulation TP 435 B). Parapetni panel v rastru 57 in 100cm višine 29-35cm</t>
    </r>
  </si>
  <si>
    <r>
      <rPr>
        <b val="true"/>
        <sz val="9"/>
        <rFont val="Calibri"/>
        <family val="2"/>
        <charset val="238"/>
      </rPr>
      <t xml:space="preserve">SEGMENTNI STEKLO - PANELI (oznaka SP1): 
</t>
    </r>
    <r>
      <rPr>
        <sz val="9"/>
        <rFont val="Calibri"/>
        <family val="2"/>
        <charset val="238"/>
      </rPr>
      <t xml:space="preserve">vertikalni pasovi širine 57cm zastekleni s steklopanelom, enako steklo kot za zasteklitve 2x potiskano (1x vzorec spredaj in 1x s pokrivno emajl barvo zadnjega (notranjega) stekla. Barva emajla po izboru arhitekta), izolacija 140 mm (kot knauf insulation TP 435 B). Segmentni steklopanel v rastru 57x155cm.</t>
    </r>
  </si>
  <si>
    <t xml:space="preserve">V delu sanitarij izdelava okrogle izvrtine v steklo panelu za prezračevalno cev sanitarij</t>
  </si>
  <si>
    <r>
      <rPr>
        <b val="true"/>
        <sz val="9"/>
        <rFont val="Calibri"/>
        <family val="2"/>
        <charset val="238"/>
      </rPr>
      <t xml:space="preserve">VERTIKALNA STENA / ZAPORA OB VRATIH na prehodu do zunanjega vzdrževalnega podesta
</t>
    </r>
    <r>
      <rPr>
        <sz val="9"/>
        <rFont val="Calibri"/>
        <family val="2"/>
        <charset val="238"/>
      </rPr>
      <t xml:space="preserve">Izdelava, dobava in montaža senvič toplotno-izolacijske stene deb. 20cm, priključek iz poševne fasade na vertikalna vrata O4 (okna). Finalni izgled enak kot steklo panel. Toplotna izolacija 160 mm (kot knauf insulation TP 435 B).</t>
    </r>
  </si>
  <si>
    <r>
      <rPr>
        <b val="true"/>
        <i val="true"/>
        <sz val="9"/>
        <rFont val="Calibri"/>
        <family val="2"/>
        <charset val="238"/>
      </rPr>
      <t xml:space="preserve">Tesnilne folije (parne zapore)
</t>
    </r>
    <r>
      <rPr>
        <i val="true"/>
        <sz val="9"/>
        <rFont val="Calibri"/>
        <family val="2"/>
        <charset val="238"/>
      </rPr>
      <t xml:space="preserve">Priključke gradbene konstrukcije je potrebno
zatesniti z ustrezno dimenzioniranimi, obstojnimi tesnilnimi folijami iz butilkaučuka oz. EPDM=ethylen-propylen-terpolymeri.
</t>
    </r>
  </si>
  <si>
    <t xml:space="preserve">Stike tesnilnih folij in razporeditve na različne nivoje je potrebno izvesti z zadostnim preklopom. Pri lepljenju preklopov je nujno, da so mesta lepljenja brez nečistoč. Potrebno se je izogniti zračnim mehurjem na mestih lepljenja. Folije je potrebno
zlepiti po od prizvajalca navedeni minimalni širini, ter dodatno neprekinjeno mehansko zavarovati.</t>
  </si>
  <si>
    <r>
      <rPr>
        <b val="true"/>
        <i val="true"/>
        <sz val="9"/>
        <rFont val="Calibri"/>
        <family val="2"/>
        <charset val="238"/>
      </rPr>
      <t xml:space="preserve">Dokazila in atesti
</t>
    </r>
    <r>
      <rPr>
        <i val="true"/>
        <sz val="9"/>
        <rFont val="Calibri"/>
        <family val="2"/>
        <charset val="238"/>
      </rPr>
      <t xml:space="preserve">Za vse vgrajene materiale je potrebno na zahtevo nadzora dostaviti ateste o kvaliteti.</t>
    </r>
  </si>
  <si>
    <r>
      <rPr>
        <b val="true"/>
        <i val="true"/>
        <sz val="9"/>
        <rFont val="Calibri"/>
        <family val="2"/>
        <charset val="238"/>
      </rPr>
      <t xml:space="preserve">Zunanja okenska polica
</t>
    </r>
    <r>
      <rPr>
        <i val="true"/>
        <sz val="9"/>
        <rFont val="Calibri"/>
        <family val="2"/>
        <charset val="238"/>
      </rPr>
      <t xml:space="preserve">Dobava in montaža ALU okenske police, vgradna globina ~20cm (rš=30cm), višina odkapnega nosu vsaj 40 mm. Polica se montira v predelu KS- osnovnega profila na slepi podboj.</t>
    </r>
  </si>
  <si>
    <t xml:space="preserve">Odvodnjavanje okenskega podboja je na okensko polico. Vračunati je potrebno alu konzole za polico, aluminijske povezovalnike za stike in alu zaključke polic. Fuge se zatesni s trajnoelastičnimi tesnilnimi kiti. Prazen prostor med polico in gradbeno konstrukcijo se zapolnjuje s toplotno izolativnimi materiali.</t>
  </si>
  <si>
    <r>
      <rPr>
        <b val="true"/>
        <i val="true"/>
        <sz val="9"/>
        <rFont val="Calibri"/>
        <family val="2"/>
        <charset val="238"/>
      </rPr>
      <t xml:space="preserve">Okenska kljuka
</t>
    </r>
    <r>
      <rPr>
        <i val="true"/>
        <sz val="9"/>
        <rFont val="Calibri"/>
        <family val="2"/>
        <charset val="238"/>
      </rPr>
      <t xml:space="preserve">kot SCHÜCO- okenska kljuka iz nerjavečega jekla.</t>
    </r>
  </si>
  <si>
    <t xml:space="preserve">POMEMBNO!</t>
  </si>
  <si>
    <t xml:space="preserve">Zaščita profilacije mora slediti predpisanim normativom proizvajlacev kot npr. SCHÜCO International FG.</t>
  </si>
  <si>
    <t xml:space="preserve">Vsi spojni in sidrni elementi morajo biti izvedeni v nerjavnem jeklu kvalitete AISI 316.</t>
  </si>
  <si>
    <t xml:space="preserve">Vse odprtine in preboji skozi profile morajo biti trajno zatesnjeni proti vdoru vlage.</t>
  </si>
  <si>
    <t xml:space="preserve">Vsi zaključki in priključki na osnovno gradbeno konstrukcijo morajo biti izvedeni vodotesno in zrakotesno.</t>
  </si>
  <si>
    <t xml:space="preserve">Izvedba fasade po priloženi shemi in predhodnem potrjevanju delavniške dokumentacije!</t>
  </si>
  <si>
    <t xml:space="preserve">količina: 1 kpl (36,7 mt)</t>
  </si>
  <si>
    <t xml:space="preserve">Fasadna ALU podkonstrukcija za vlaknocementne fasadne plošče - parapet južne fasade</t>
  </si>
  <si>
    <t xml:space="preserve">Izdelava, dobava in montaža podkonstrukcije iz ALU pločevine sestavljena iz konzol in vertikalno montiranih nosilnih profilov za vidno pritrjevanje vlaknocementnih fasadnih plošč kot je sistem ETERNIT SwissPearl (barva po izboru arhitekta). Odmik vertikalnih nosilnih profilov od betonske oz. kovinske podlage je 16cm. Na vertikalnem stiku dveh plošč se montira nosilni T profil širine 130mm. Upoštevajo se vmesni L profili z max. razmaki kot jih določa proizvajalec fasadne obloge – horizontalna postavitev plošč. Pri montaži podkonstrukcije se mora zagotoviti fiksna in drsna mesta pritrditve profilov. Na betonsko podkonstrukcijo se montira toplotna izolacija kot Knauf insulation FPL-035 v skupni debelini 14 cm, kaširana s steklenim voalom bele barve ter paropropustna folija (kot sekundarna kritina zaradi prebojev konstrukcije zaradi varovalne cevi) kot Knauf insulation LDS 0,04.</t>
  </si>
  <si>
    <t xml:space="preserve">parapet višine 95cm, vertikalni raster plošč 150cm, dolžina celotne fasade L=37,40m1</t>
  </si>
  <si>
    <t xml:space="preserve">Fasadna ALU podkonstrukcija za vlaknocementne fasadne plošče - zahodna fasada</t>
  </si>
  <si>
    <t xml:space="preserve">Enako kot prejšnja postavka, razlikovanje v naslednjih specifikacij</t>
  </si>
  <si>
    <t xml:space="preserve"> - odmik od fasade 21-22cm</t>
  </si>
  <si>
    <t xml:space="preserve"> - debelina toplotne izolacije 16cm</t>
  </si>
  <si>
    <t xml:space="preserve"> - brez paropropustne folije</t>
  </si>
  <si>
    <t xml:space="preserve"> - horizontalni raster plošč (71,5+86+108+100cm), skupna vertikalna višina fasade 365cm</t>
  </si>
  <si>
    <t xml:space="preserve">Površina:</t>
  </si>
  <si>
    <t xml:space="preserve">Fasadna ALU podkonstrukcija za vlaknocementne fasadne plošče - spodnji venec</t>
  </si>
  <si>
    <t xml:space="preserve">Izdelava, dobava in montaža podkonstrukcije iz ALU pločevine, pritrjevanje na predpripravljen jeklene nosilce (50/50/3.2mm) pohodnih rešetk v rastru 102cm. Med jeklom in ALU pločevino potreben gumast trak zaradi galvanskega člena. Podkonstrukcija za fasado z odmikom 5-6cm, vertikalna višina konstrukcije 54cm, raster plošč 150cm</t>
  </si>
  <si>
    <t xml:space="preserve">Fasadna ALU podkonstrukcija za vlaknocementne fasadne plošče -
napušč</t>
  </si>
  <si>
    <t xml:space="preserve">Izdelava, dobava in montaža podkonstrukcije iz ALU pločevine ali lesena. Pritrjevanje na obstoječi opažni venec napušča. Odmik od venca 5-6cm, vertikalna višina konstrukcije 48cm, horizontalni del 50cm, raster plošč 150cm</t>
  </si>
  <si>
    <t xml:space="preserve">OPOMBA:</t>
  </si>
  <si>
    <t xml:space="preserve">V koliko je lesena podkonstrukcija, potrebna vgradnja EPDM traku med stike fasadnih plošč. Ves les mora biti zaščiten proti zajedalcem in vremenskim vplivom (npr. BELBOR ali enakovredno)! Ves siderni in pritrdilni material mora biti vroče cinkan!</t>
  </si>
  <si>
    <t xml:space="preserve">Fasadna obloga iz vlaknocementnih fasadnih plošč</t>
  </si>
  <si>
    <t xml:space="preserve">Dobava in montaža vlaknocementnih fasadnih plošč kot ETERNIT SWISSPEARL debeline 8 mm ali podobno, standardna barva po izboru arhitekta (kot npr. serija 7099 (Onyx GSO).  Plošče so tovarniško rezane na mere po shemi fasade in se polagajo horizontalno, upoštevajo se 8 mm fuge med ploščami. Na Alu podkonstrukcijo se pritrjujejo s slepimi kovicami AlMg3 4,0x18 – K15. Glava kovice je v barvi plošč. Pri pritrjevanju plošč se mora upoštevati fiksne in pomične točke pritrjevanja skladno z navodili dobavitelja. V horizontalne fuge se montira odkapni profil – L pločevina krom-nikelj jeklo 35/6/0,5 mm. V zgornjem in spodnjem delu fasade se montira Alu perforiran profil v barvi po izboru arhitekta, ki zapira prezračevalni kanal.</t>
  </si>
  <si>
    <t xml:space="preserve">parapet: višina 95cm, vertikalni raster 150cm</t>
  </si>
  <si>
    <t xml:space="preserve">zgoraj/spodaj ALU perforiran profil 30x70mm zapore prezračevalnega kanala</t>
  </si>
  <si>
    <r>
      <rPr>
        <sz val="9"/>
        <rFont val="Calibri"/>
        <family val="2"/>
        <charset val="238"/>
      </rPr>
      <t xml:space="preserve">zahodna fasada: višina 364cm, horizontalni rastri: 71,5cm, 86cm, 108cm, 106cm, različnih dolžin in form</t>
    </r>
    <r>
      <rPr>
        <sz val="9"/>
        <color rgb="FFFF0000"/>
        <rFont val="Calibri"/>
        <family val="2"/>
        <charset val="238"/>
      </rPr>
      <t xml:space="preserve"> - prestavljeno v 2. fazo</t>
    </r>
  </si>
  <si>
    <t xml:space="preserve">spodnji venec: višina 71,5cm, vertikalni raster 150cm</t>
  </si>
  <si>
    <t xml:space="preserve">spodaj ALU perforiran profil 30x260mm zapore prezračevalnega kanala v RAL7035 ali barva esal plošč</t>
  </si>
  <si>
    <t xml:space="preserve">napušč: širina 52cm in 59cm, raster 150cm</t>
  </si>
  <si>
    <t xml:space="preserve">spodaj ALU perforiran profil 30x70mm zapore prezračevalnega kanala v RAL7035 ali barva esal plošč</t>
  </si>
  <si>
    <t xml:space="preserve">V kolikor lesena podkonstrukcija, potem se pritrjujejo z vijaki T20 4,8x38 mm z EPDM tesnilom in so tovarniško barvani v barvi plošč.</t>
  </si>
  <si>
    <t xml:space="preserve">SKUPAJ ALU IZDELKI, FASADE:</t>
  </si>
  <si>
    <t xml:space="preserve">IX.</t>
  </si>
  <si>
    <t xml:space="preserve">Notranji scren roloji - senčenje
(prostor: kabineti)</t>
  </si>
  <si>
    <t xml:space="preserve">Dobava in vgradnja notranji okenskih SENČIL (screen roloji) na stranskih konzolah 70x50, ALU navojna cev fi 50 in utežna fi 20, stranska vodila 18x24. Tkania iz PVC, propustnost 5%. Pogon elektro motor fi 45mm, 17 obratov na minuto, 15Nm. Upravljanje s stikalom. naklon screen rolojev po vertikali 15°. Barve ALU profilov, cevi, tip in barva tkanine določi arhitekt. Dimenzije:</t>
  </si>
  <si>
    <t xml:space="preserve"> - 200x h175cm</t>
  </si>
  <si>
    <t xml:space="preserve"> - 194x h175cm</t>
  </si>
  <si>
    <t xml:space="preserve">Notranji scren roloji - 100% zatemnitev
(prostor: predavalnica 206)</t>
  </si>
  <si>
    <t xml:space="preserve">Dobava in vgradnja notranji okenskih ZATEMNITVENIH PLATEN (screen roloji) na stranskih konzolah 110x80, ALU navojna cev fi 70 in utežna fi 20, stranska vodila zatemnitvena 18x24. Med vodilom in tkanino zatemnitvena ščetka. Tkania zatemnitvena,  100% block-out. Pogon elektro motor fi 45mm, 17 obratov na minuto, 15Nm. Upravljanje s stikalom. naklon screen rolojev po vertikali 15°. Barve ALU profilov, cevi, tip in barva tkanine določi arhitekt. Dimenzije:</t>
  </si>
  <si>
    <t xml:space="preserve"> - 429,5x h175cm</t>
  </si>
  <si>
    <t xml:space="preserve"> - 435x h175cm</t>
  </si>
  <si>
    <t xml:space="preserve">SKUPAJ NOTRANJA SENČILA:</t>
  </si>
  <si>
    <t xml:space="preserve">X.</t>
  </si>
  <si>
    <t xml:space="preserve">Izdelava projektne dokumentacije gradbeno-obrtnih del (arhitektura) za potrebe tehničnega pregleda v skladu z veljavno zakonodajo (PID). Načrt mora biti izdelan in predan v 3. izvodih v papirni obliki in 1x v elektronski obliki. </t>
  </si>
  <si>
    <t xml:space="preserve">OPOMBA: Ponudnik je dolžan pridobiti ponudbo projektanta za sestavo svoje ponudbe! </t>
  </si>
  <si>
    <t xml:space="preserve">Izdelava varnostnega načrta in izvajanje koordinacije iz varstva pri delu:</t>
  </si>
  <si>
    <t xml:space="preserve">Izdelava varnostnega načrta  s starni pooblaščenaga izvajalca</t>
  </si>
  <si>
    <t xml:space="preserve">Gasilni aparati ABC 6kg</t>
  </si>
  <si>
    <t xml:space="preserve">MESTO VGRADNJE: hodnik pred stopniščem</t>
  </si>
  <si>
    <t xml:space="preserve">Dobava in montaža gasilnega aparata nameščen skladno z zahtevami zasnove požarne varnosti ter certifikatom z vpisanim letom veljavnosti. </t>
  </si>
  <si>
    <t xml:space="preserve">OPOMBA:
Aparat nameščen (postavljen) v nišo za gasilni aparat (niša popisana v opremi)</t>
  </si>
  <si>
    <t xml:space="preserve">aparati na  prah 6kg (PEG)</t>
  </si>
  <si>
    <t xml:space="preserve">SKUPAJ RAZNO:</t>
  </si>
</sst>
</file>

<file path=xl/styles.xml><?xml version="1.0" encoding="utf-8"?>
<styleSheet xmlns="http://schemas.openxmlformats.org/spreadsheetml/2006/main">
  <numFmts count="12">
    <numFmt numFmtId="164" formatCode="#,##0.0\0"/>
    <numFmt numFmtId="165" formatCode="General"/>
    <numFmt numFmtId="166" formatCode="0"/>
    <numFmt numFmtId="167" formatCode="@"/>
    <numFmt numFmtId="168" formatCode="0.00"/>
    <numFmt numFmtId="169" formatCode="#,##0"/>
    <numFmt numFmtId="170" formatCode="#,##0.00"/>
    <numFmt numFmtId="171" formatCode="#,##0.00&quot; €&quot;"/>
    <numFmt numFmtId="172" formatCode="General\."/>
    <numFmt numFmtId="173" formatCode="#,##0.00\ [$€-1]"/>
    <numFmt numFmtId="174" formatCode="0%"/>
    <numFmt numFmtId="175" formatCode="#,##0.00\ _S_I_T"/>
  </numFmts>
  <fonts count="41">
    <font>
      <sz val="11"/>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SLO"/>
      <family val="0"/>
      <charset val="238"/>
    </font>
    <font>
      <sz val="10"/>
      <name val="Arial CE"/>
      <family val="2"/>
      <charset val="238"/>
    </font>
    <font>
      <sz val="11"/>
      <name val="Calibri"/>
      <family val="2"/>
      <charset val="238"/>
    </font>
    <font>
      <b val="true"/>
      <i val="true"/>
      <sz val="11"/>
      <name val="Calibri"/>
      <family val="2"/>
      <charset val="238"/>
    </font>
    <font>
      <b val="true"/>
      <i val="true"/>
      <sz val="12"/>
      <name val="Calibri"/>
      <family val="2"/>
      <charset val="238"/>
    </font>
    <font>
      <i val="true"/>
      <sz val="11"/>
      <name val="Calibri"/>
      <family val="2"/>
      <charset val="238"/>
    </font>
    <font>
      <b val="true"/>
      <sz val="11"/>
      <name val="Calibri"/>
      <family val="2"/>
      <charset val="238"/>
    </font>
    <font>
      <b val="true"/>
      <u val="single"/>
      <sz val="14"/>
      <name val="Calibri"/>
      <family val="2"/>
      <charset val="238"/>
    </font>
    <font>
      <b val="true"/>
      <sz val="14"/>
      <name val="Calibri"/>
      <family val="2"/>
      <charset val="238"/>
    </font>
    <font>
      <sz val="9"/>
      <name val="Calibri"/>
      <family val="2"/>
      <charset val="238"/>
    </font>
    <font>
      <b val="true"/>
      <sz val="9"/>
      <name val="Calibri"/>
      <family val="2"/>
      <charset val="238"/>
    </font>
    <font>
      <b val="true"/>
      <u val="single"/>
      <sz val="12"/>
      <name val="Calibri"/>
      <family val="2"/>
      <charset val="238"/>
    </font>
    <font>
      <sz val="10"/>
      <name val="Calibri"/>
      <family val="2"/>
      <charset val="238"/>
    </font>
    <font>
      <b val="true"/>
      <sz val="12"/>
      <name val="Calibri"/>
      <family val="2"/>
      <charset val="238"/>
    </font>
    <font>
      <sz val="8"/>
      <name val="Calibri"/>
      <family val="2"/>
      <charset val="238"/>
    </font>
    <font>
      <sz val="14"/>
      <name val="Calibri"/>
      <family val="2"/>
      <charset val="238"/>
    </font>
    <font>
      <b val="true"/>
      <i val="true"/>
      <sz val="9"/>
      <name val="Calibri"/>
      <family val="2"/>
      <charset val="238"/>
    </font>
    <font>
      <u val="single"/>
      <sz val="9"/>
      <name val="Calibri"/>
      <family val="2"/>
      <charset val="238"/>
    </font>
    <font>
      <sz val="10"/>
      <color rgb="FF000000"/>
      <name val="Calibri"/>
      <family val="2"/>
      <charset val="238"/>
    </font>
    <font>
      <b val="true"/>
      <sz val="10"/>
      <color rgb="FF000000"/>
      <name val="Calibri"/>
      <family val="2"/>
      <charset val="238"/>
    </font>
    <font>
      <b val="true"/>
      <u val="single"/>
      <sz val="9"/>
      <name val="Calibri"/>
      <family val="2"/>
      <charset val="238"/>
    </font>
    <font>
      <sz val="9"/>
      <color rgb="FF000000"/>
      <name val="Calibri"/>
      <family val="2"/>
      <charset val="238"/>
    </font>
    <font>
      <b val="true"/>
      <sz val="20"/>
      <name val="Calibri"/>
      <family val="2"/>
      <charset val="238"/>
    </font>
    <font>
      <sz val="12"/>
      <name val="Calibri"/>
      <family val="2"/>
      <charset val="238"/>
    </font>
    <font>
      <i val="true"/>
      <sz val="9"/>
      <name val="Calibri"/>
      <family val="2"/>
      <charset val="238"/>
    </font>
    <font>
      <i val="true"/>
      <u val="single"/>
      <sz val="9"/>
      <name val="Calibri"/>
      <family val="2"/>
      <charset val="238"/>
    </font>
    <font>
      <sz val="10"/>
      <name val="Trebuchet MS"/>
      <family val="2"/>
      <charset val="238"/>
    </font>
    <font>
      <b val="true"/>
      <i val="true"/>
      <u val="single"/>
      <sz val="9"/>
      <name val="Calibri"/>
      <family val="2"/>
      <charset val="238"/>
    </font>
    <font>
      <b val="true"/>
      <sz val="10"/>
      <name val="Calibri"/>
      <family val="2"/>
      <charset val="238"/>
    </font>
    <font>
      <b val="true"/>
      <u val="single"/>
      <sz val="10"/>
      <name val="Calibri"/>
      <family val="2"/>
      <charset val="238"/>
    </font>
    <font>
      <b val="true"/>
      <sz val="9"/>
      <color rgb="FFFF0000"/>
      <name val="Calibri"/>
      <family val="2"/>
      <charset val="238"/>
    </font>
    <font>
      <sz val="9"/>
      <color rgb="FFFF0000"/>
      <name val="Calibri"/>
      <family val="2"/>
      <charset val="238"/>
    </font>
    <font>
      <b val="true"/>
      <strike val="true"/>
      <sz val="9"/>
      <name val="Calibri"/>
      <family val="2"/>
      <charset val="238"/>
    </font>
    <font>
      <strike val="true"/>
      <sz val="9"/>
      <name val="Calibri"/>
      <family val="2"/>
      <charset val="238"/>
    </font>
    <font>
      <sz val="8.5"/>
      <name val="Calibri"/>
      <family val="2"/>
      <charset val="238"/>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18">
    <border diagonalUp="false" diagonalDown="false">
      <left/>
      <right/>
      <top/>
      <bottom/>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right/>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true">
      <alignment horizontal="right" vertical="top" textRotation="0" wrapText="false" indent="0" shrinkToFit="false"/>
      <protection locked="true" hidden="false"/>
    </xf>
    <xf numFmtId="166" fontId="9"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left"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true" indent="0" shrinkToFit="false"/>
      <protection locked="true" hidden="false"/>
    </xf>
    <xf numFmtId="167" fontId="9" fillId="0" borderId="0" xfId="0" applyFont="true" applyBorder="true" applyAlignment="true" applyProtection="true">
      <alignment horizontal="general" vertical="top" textRotation="0" wrapText="false" indent="0" shrinkToFit="false"/>
      <protection locked="true" hidden="false"/>
    </xf>
    <xf numFmtId="166" fontId="9" fillId="2" borderId="1" xfId="0" applyFont="true" applyBorder="true" applyAlignment="true" applyProtection="true">
      <alignment horizontal="right" vertical="top" textRotation="0" wrapText="false" indent="0" shrinkToFit="false"/>
      <protection locked="true" hidden="false"/>
    </xf>
    <xf numFmtId="166" fontId="9" fillId="0" borderId="1" xfId="0" applyFont="true" applyBorder="true" applyAlignment="true" applyProtection="true">
      <alignment horizontal="center"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true" applyProtection="true">
      <alignment horizontal="justify"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8" fontId="18" fillId="0" borderId="1" xfId="0" applyFont="true" applyBorder="true" applyAlignment="true" applyProtection="true">
      <alignment horizontal="right" vertical="top" textRotation="0" wrapText="false" indent="0" shrinkToFit="false"/>
      <protection locked="true" hidden="false"/>
    </xf>
    <xf numFmtId="167" fontId="18"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right" vertical="top" textRotation="0" wrapText="false" indent="0" shrinkToFit="false"/>
      <protection locked="true" hidden="false"/>
    </xf>
    <xf numFmtId="167"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justify"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7" fontId="14" fillId="0" borderId="2" xfId="0" applyFont="true" applyBorder="true" applyAlignment="false" applyProtection="true">
      <alignment horizontal="general" vertical="bottom" textRotation="0" wrapText="false" indent="0" shrinkToFit="false"/>
      <protection locked="true" hidden="false"/>
    </xf>
    <xf numFmtId="167" fontId="14"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7" fontId="14" fillId="0" borderId="4" xfId="0" applyFont="true" applyBorder="true" applyAlignment="false" applyProtection="true">
      <alignment horizontal="general" vertical="bottom" textRotation="0" wrapText="false" indent="0" shrinkToFit="false"/>
      <protection locked="true" hidden="false"/>
    </xf>
    <xf numFmtId="167" fontId="14" fillId="0" borderId="5" xfId="0" applyFont="true" applyBorder="true" applyAlignment="false" applyProtection="true">
      <alignment horizontal="general"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67" fontId="12"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1" fontId="8" fillId="0" borderId="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12" fillId="0" borderId="3" xfId="0" applyFont="true" applyBorder="true" applyAlignment="true" applyProtection="true">
      <alignment horizontal="general" vertical="bottom" textRotation="0" wrapText="false" indent="0" shrinkToFit="false"/>
      <protection locked="true" hidden="false"/>
    </xf>
    <xf numFmtId="167" fontId="8" fillId="0" borderId="3" xfId="0" applyFont="true" applyBorder="true" applyAlignment="tru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7" fontId="12" fillId="0" borderId="3" xfId="0" applyFont="true" applyBorder="tru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true" applyAlignment="true" applyProtection="false">
      <alignment horizontal="general" vertical="bottom" textRotation="0" wrapText="tru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right" vertical="top" textRotation="0" wrapText="false" indent="0" shrinkToFit="false"/>
      <protection locked="true" hidden="false"/>
    </xf>
    <xf numFmtId="165" fontId="22" fillId="0" borderId="0" xfId="20" applyFont="true" applyBorder="true" applyAlignment="true" applyProtection="false">
      <alignment horizontal="justify" vertical="top" textRotation="0" wrapText="false" indent="0" shrinkToFit="false"/>
      <protection locked="true" hidden="false"/>
    </xf>
    <xf numFmtId="165" fontId="15" fillId="0" borderId="0" xfId="20" applyFont="true" applyBorder="false" applyAlignment="true" applyProtection="false">
      <alignment horizontal="left" vertical="top" textRotation="0" wrapText="true" indent="0" shrinkToFit="false"/>
      <protection locked="true" hidden="false"/>
    </xf>
    <xf numFmtId="165" fontId="23" fillId="0" borderId="0" xfId="21" applyFont="true" applyBorder="false" applyAlignment="true" applyProtection="false">
      <alignment horizontal="general" vertical="top" textRotation="0" wrapText="true" indent="0" shrinkToFit="false"/>
      <protection locked="true" hidden="false"/>
    </xf>
    <xf numFmtId="165" fontId="15" fillId="0" borderId="0" xfId="20" applyFont="true" applyBorder="true" applyAlignment="true" applyProtection="false">
      <alignment horizontal="justify" vertical="top" textRotation="0" wrapText="false" indent="0" shrinkToFit="false"/>
      <protection locked="true" hidden="false"/>
    </xf>
    <xf numFmtId="165" fontId="15" fillId="0" borderId="0" xfId="20" applyFont="true" applyBorder="true" applyAlignment="true" applyProtection="false">
      <alignment horizontal="justify" vertical="top" textRotation="0" wrapText="true" indent="0" shrinkToFit="false"/>
      <protection locked="true" hidden="false"/>
    </xf>
    <xf numFmtId="165" fontId="16" fillId="0" borderId="0" xfId="22" applyFont="true" applyBorder="true" applyAlignment="true" applyProtection="false">
      <alignment horizontal="left" vertical="top" textRotation="0" wrapText="false" indent="0" shrinkToFit="false"/>
      <protection locked="true" hidden="false"/>
    </xf>
    <xf numFmtId="165" fontId="16" fillId="0" borderId="0" xfId="22" applyFont="true" applyBorder="true" applyAlignment="true" applyProtection="false">
      <alignment horizontal="justify" vertical="top" textRotation="0" wrapText="true" indent="0" shrinkToFit="false"/>
      <protection locked="true" hidden="false"/>
    </xf>
    <xf numFmtId="165" fontId="15" fillId="0" borderId="0" xfId="2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justify"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5" fontId="15" fillId="0" borderId="0" xfId="20" applyFont="true" applyBorder="true" applyAlignment="true" applyProtection="false">
      <alignment horizontal="left" vertical="top" textRotation="0" wrapText="true" indent="0" shrinkToFit="fals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true" indent="0" shrinkToFit="false"/>
      <protection locked="true" hidden="false"/>
    </xf>
    <xf numFmtId="165" fontId="15" fillId="0" borderId="0" xfId="21" applyFont="true" applyBorder="false" applyAlignment="true" applyProtection="false">
      <alignment horizontal="justify" vertical="top" textRotation="0" wrapText="true" indent="0" shrinkToFit="false"/>
      <protection locked="true" hidden="false"/>
    </xf>
    <xf numFmtId="172" fontId="16"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false" indent="0" shrinkToFit="false"/>
      <protection locked="true" hidden="false"/>
    </xf>
    <xf numFmtId="165" fontId="15" fillId="0" borderId="0" xfId="0" applyFont="true" applyBorder="false" applyAlignment="true" applyProtection="false">
      <alignment horizontal="justify" vertical="top" textRotation="0" wrapText="fals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15" fillId="0" borderId="7" xfId="0" applyFont="true" applyBorder="true" applyAlignment="true" applyProtection="false">
      <alignment horizontal="left" vertical="top" textRotation="0" wrapText="false" indent="0" shrinkToFit="false"/>
      <protection locked="true" hidden="false"/>
    </xf>
    <xf numFmtId="165" fontId="15" fillId="0" borderId="8" xfId="0" applyFont="true" applyBorder="true" applyAlignment="true" applyProtection="false">
      <alignment horizontal="left" vertical="top" textRotation="0" wrapText="true" indent="0" shrinkToFit="false"/>
      <protection locked="true" hidden="false"/>
    </xf>
    <xf numFmtId="173" fontId="15" fillId="0" borderId="7" xfId="0" applyFont="true" applyBorder="true" applyAlignment="true" applyProtection="true">
      <alignment horizontal="left" vertical="bottom" textRotation="0" wrapText="false" indent="0" shrinkToFit="false"/>
      <protection locked="false" hidden="false"/>
    </xf>
    <xf numFmtId="170" fontId="15" fillId="0" borderId="7" xfId="0" applyFont="true" applyBorder="true" applyAlignment="true" applyProtection="true">
      <alignment horizontal="right"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false" hidden="false"/>
    </xf>
    <xf numFmtId="171" fontId="15" fillId="0" borderId="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true">
      <alignment horizontal="right" vertical="bottom" textRotation="0" wrapText="false" indent="0" shrinkToFit="false"/>
      <protection locked="false" hidden="false"/>
    </xf>
    <xf numFmtId="167" fontId="22" fillId="0" borderId="0" xfId="24" applyFont="true" applyBorder="false" applyAlignment="true" applyProtection="false">
      <alignment horizontal="left" vertical="top" textRotation="0" wrapText="false" indent="0" shrinkToFit="false"/>
      <protection locked="true" hidden="false"/>
    </xf>
    <xf numFmtId="165" fontId="9" fillId="0" borderId="0" xfId="24" applyFont="true" applyBorder="false" applyAlignment="true" applyProtection="false">
      <alignment horizontal="left" vertical="top" textRotation="0" wrapText="true" indent="0" shrinkToFit="false"/>
      <protection locked="true" hidden="false"/>
    </xf>
    <xf numFmtId="170" fontId="15" fillId="0" borderId="0" xfId="24" applyFont="true" applyBorder="false" applyAlignment="true" applyProtection="false">
      <alignment horizontal="left" vertical="bottom" textRotation="0" wrapText="false" indent="0" shrinkToFit="false"/>
      <protection locked="true" hidden="false"/>
    </xf>
    <xf numFmtId="170" fontId="15" fillId="0" borderId="0" xfId="24" applyFont="true" applyBorder="false" applyAlignment="true" applyProtection="false">
      <alignment horizontal="right" vertical="bottom" textRotation="0" wrapText="false" indent="0" shrinkToFit="false"/>
      <protection locked="true" hidden="false"/>
    </xf>
    <xf numFmtId="171" fontId="15" fillId="0" borderId="0" xfId="24"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true" applyAlignment="true" applyProtection="false">
      <alignment horizontal="left" vertical="top" textRotation="0" wrapText="false" indent="0" shrinkToFit="false"/>
      <protection locked="true" hidden="false"/>
    </xf>
    <xf numFmtId="165" fontId="30"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5" fontId="30" fillId="3" borderId="0" xfId="0" applyFont="true" applyBorder="true" applyAlignment="true" applyProtection="false">
      <alignment horizontal="justify" vertical="top" textRotation="0" wrapText="false" indent="0" shrinkToFit="false"/>
      <protection locked="true" hidden="false"/>
    </xf>
    <xf numFmtId="165" fontId="22" fillId="0" borderId="0" xfId="24" applyFont="true" applyBorder="false" applyAlignment="true" applyProtection="false">
      <alignment horizontal="left" vertical="top" textRotation="0" wrapText="false" indent="0" shrinkToFit="false"/>
      <protection locked="true" hidden="false"/>
    </xf>
    <xf numFmtId="165" fontId="15" fillId="3"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false">
      <alignment horizontal="left" vertical="top" textRotation="0" wrapText="true" indent="0" shrinkToFit="false"/>
      <protection locked="true" hidden="false"/>
    </xf>
    <xf numFmtId="165" fontId="23" fillId="3"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true">
      <alignment horizontal="left" vertical="top" textRotation="0" wrapText="false" indent="0" shrinkToFit="true"/>
      <protection locked="false" hidden="false"/>
    </xf>
    <xf numFmtId="165" fontId="22" fillId="0" borderId="7" xfId="24" applyFont="true" applyBorder="true" applyAlignment="true" applyProtection="false">
      <alignment horizontal="general" vertical="top" textRotation="0" wrapText="true" indent="0" shrinkToFit="false"/>
      <protection locked="true" hidden="false"/>
    </xf>
    <xf numFmtId="166" fontId="15" fillId="0" borderId="0" xfId="25" applyFont="true" applyBorder="true" applyAlignment="true" applyProtection="false">
      <alignment horizontal="left" vertical="bottom" textRotation="0" wrapText="false" indent="0" shrinkToFit="false"/>
      <protection locked="true" hidden="false"/>
    </xf>
    <xf numFmtId="170" fontId="15" fillId="0" borderId="0" xfId="25"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5" fillId="0" borderId="0" xfId="25" applyFont="true" applyBorder="true" applyAlignment="true" applyProtection="false">
      <alignment horizontal="left" vertical="top" textRotation="0" wrapText="true" indent="0" shrinkToFit="false"/>
      <protection locked="true" hidden="false"/>
    </xf>
    <xf numFmtId="171" fontId="15" fillId="0" borderId="9" xfId="0" applyFont="true" applyBorder="true" applyAlignment="true" applyProtection="true">
      <alignment horizontal="right" vertical="bottom" textRotation="0" wrapText="false" indent="0" shrinkToFit="false"/>
      <protection locked="false" hidden="false"/>
    </xf>
    <xf numFmtId="171" fontId="15" fillId="0" borderId="9"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true">
      <alignment horizontal="left" vertical="top" textRotation="0" wrapText="false" indent="0" shrinkToFit="false"/>
      <protection locked="false" hidden="false"/>
    </xf>
    <xf numFmtId="171" fontId="15" fillId="0" borderId="0" xfId="0" applyFont="true" applyBorder="false" applyAlignment="true" applyProtection="true">
      <alignment horizontal="right" vertical="bottom" textRotation="0" wrapText="false" indent="0" shrinkToFit="false"/>
      <protection locked="false" hidden="false"/>
    </xf>
    <xf numFmtId="171" fontId="15" fillId="0" borderId="0" xfId="0" applyFont="true" applyBorder="true" applyAlignment="true" applyProtection="true">
      <alignment horizontal="right" vertical="bottom" textRotation="0" wrapText="false" indent="0" shrinkToFit="false"/>
      <protection locked="false" hidden="false"/>
    </xf>
    <xf numFmtId="167" fontId="16" fillId="0" borderId="0" xfId="24" applyFont="true" applyBorder="false" applyAlignment="true" applyProtection="false">
      <alignment horizontal="left" vertical="top"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left" vertical="top" textRotation="0" wrapText="false" indent="0" shrinkToFit="false"/>
      <protection locked="true" hidden="false"/>
    </xf>
    <xf numFmtId="165" fontId="15" fillId="0" borderId="0" xfId="25"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fals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10" xfId="0" applyFont="true" applyBorder="true" applyAlignment="true" applyProtection="true">
      <alignment horizontal="right" vertical="bottom" textRotation="0" wrapText="false" indent="0" shrinkToFit="false"/>
      <protection locked="false" hidden="false"/>
    </xf>
    <xf numFmtId="171" fontId="15"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30" fillId="0" borderId="0" xfId="25"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true">
      <alignment horizontal="left"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true" applyProtection="false">
      <alignment horizontal="left" vertical="top" textRotation="0" wrapText="true" indent="0" shrinkToFit="false"/>
      <protection locked="true" hidden="false"/>
    </xf>
    <xf numFmtId="170" fontId="15" fillId="0" borderId="0" xfId="25" applyFont="true" applyBorder="true" applyAlignment="true" applyProtection="false">
      <alignment horizontal="lef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5" fontId="22"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70" fontId="16" fillId="0" borderId="3" xfId="0" applyFont="true" applyBorder="true" applyAlignment="true" applyProtection="false">
      <alignment horizontal="right" vertical="bottom" textRotation="0" wrapText="false" indent="0" shrinkToFit="false"/>
      <protection locked="true" hidden="false"/>
    </xf>
    <xf numFmtId="171" fontId="16" fillId="0" borderId="3" xfId="0" applyFont="true" applyBorder="true" applyAlignment="true" applyProtection="false">
      <alignment horizontal="right" vertical="bottom" textRotation="0" wrapText="false" indent="0" shrinkToFit="false"/>
      <protection locked="true" hidden="false"/>
    </xf>
    <xf numFmtId="171" fontId="16" fillId="0" borderId="3" xfId="0" applyFont="true" applyBorder="true" applyAlignment="true" applyProtection="false">
      <alignment horizontal="right" vertical="top"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top" textRotation="0" wrapText="false" indent="0" shrinkToFit="false"/>
      <protection locked="true" hidden="false"/>
    </xf>
    <xf numFmtId="165" fontId="15" fillId="0" borderId="0" xfId="24" applyFont="true" applyBorder="fals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true">
      <alignment horizontal="center" vertical="top" textRotation="0" wrapText="false" indent="0" shrinkToFit="true"/>
      <protection locked="false" hidden="false"/>
    </xf>
    <xf numFmtId="164" fontId="26" fillId="3" borderId="0" xfId="0" applyFont="true" applyBorder="true" applyAlignment="true" applyProtection="false">
      <alignment horizontal="justify" vertical="top" textRotation="0" wrapText="false" indent="0" shrinkToFit="false"/>
      <protection locked="true" hidden="false"/>
    </xf>
    <xf numFmtId="171" fontId="15" fillId="3" borderId="0" xfId="0" applyFont="true" applyBorder="true" applyAlignment="true" applyProtection="true">
      <alignment horizontal="general" vertical="bottom" textRotation="0" wrapText="false" indent="0" shrinkToFit="false"/>
      <protection locked="false" hidden="false"/>
    </xf>
    <xf numFmtId="171" fontId="15" fillId="3" borderId="0" xfId="0" applyFont="true" applyBorder="false" applyAlignment="true" applyProtection="false">
      <alignment horizontal="general" vertical="bottom" textRotation="0" wrapText="false" indent="0" shrinkToFit="false"/>
      <protection locked="true" hidden="false"/>
    </xf>
    <xf numFmtId="165" fontId="15" fillId="3" borderId="0" xfId="0" applyFont="true" applyBorder="true" applyAlignment="true" applyProtection="false">
      <alignment horizontal="justify" vertical="top" textRotation="0" wrapText="true" indent="0" shrinkToFit="false"/>
      <protection locked="true" hidden="false"/>
    </xf>
    <xf numFmtId="165" fontId="15" fillId="3" borderId="0" xfId="24" applyFont="true" applyBorder="true" applyAlignment="true" applyProtection="false">
      <alignment horizontal="left" vertical="top" textRotation="0" wrapText="true" indent="0" shrinkToFit="false"/>
      <protection locked="true" hidden="false"/>
    </xf>
    <xf numFmtId="167" fontId="16" fillId="0" borderId="11" xfId="24" applyFont="true" applyBorder="true" applyAlignment="true" applyProtection="false">
      <alignment horizontal="left" vertical="top" textRotation="0" wrapText="false" indent="0" shrinkToFit="false"/>
      <protection locked="true" hidden="false"/>
    </xf>
    <xf numFmtId="170" fontId="16" fillId="0" borderId="12" xfId="24" applyFont="true" applyBorder="true" applyAlignment="true" applyProtection="false">
      <alignment horizontal="left" vertical="bottom" textRotation="0" wrapText="false" indent="0" shrinkToFit="false"/>
      <protection locked="true" hidden="false"/>
    </xf>
    <xf numFmtId="170" fontId="16" fillId="0" borderId="12" xfId="24" applyFont="true" applyBorder="true" applyAlignment="true" applyProtection="false">
      <alignment horizontal="right" vertical="bottom" textRotation="0" wrapText="false" indent="0" shrinkToFit="false"/>
      <protection locked="true" hidden="false"/>
    </xf>
    <xf numFmtId="171" fontId="16" fillId="0" borderId="13" xfId="24" applyFont="true" applyBorder="true" applyAlignment="true" applyProtection="false">
      <alignment horizontal="right" vertical="bottom" textRotation="0" wrapText="false" indent="0" shrinkToFit="false"/>
      <protection locked="true" hidden="false"/>
    </xf>
    <xf numFmtId="171" fontId="16" fillId="0" borderId="0" xfId="24" applyFont="true" applyBorder="true" applyAlignment="true" applyProtection="false">
      <alignment horizontal="right" vertical="bottom" textRotation="0" wrapText="false" indent="0" shrinkToFit="false"/>
      <protection locked="true" hidden="false"/>
    </xf>
    <xf numFmtId="165" fontId="22" fillId="0" borderId="14" xfId="24" applyFont="true" applyBorder="true" applyAlignment="true" applyProtection="false">
      <alignment horizontal="left" vertical="top" textRotation="0" wrapText="false" indent="0" shrinkToFit="false"/>
      <protection locked="true" hidden="false"/>
    </xf>
    <xf numFmtId="170" fontId="16" fillId="0" borderId="0" xfId="24" applyFont="true" applyBorder="true" applyAlignment="true" applyProtection="false">
      <alignment horizontal="left" vertical="bottom" textRotation="0" wrapText="false" indent="0" shrinkToFit="false"/>
      <protection locked="true" hidden="false"/>
    </xf>
    <xf numFmtId="170" fontId="16" fillId="0" borderId="0" xfId="24" applyFont="true" applyBorder="true" applyAlignment="true" applyProtection="false">
      <alignment horizontal="right" vertical="bottom" textRotation="0" wrapText="false" indent="0" shrinkToFit="false"/>
      <protection locked="true" hidden="false"/>
    </xf>
    <xf numFmtId="171" fontId="16" fillId="0" borderId="15" xfId="24" applyFont="true" applyBorder="true" applyAlignment="true" applyProtection="false">
      <alignment horizontal="right" vertical="bottom" textRotation="0" wrapText="false" indent="0" shrinkToFit="false"/>
      <protection locked="true" hidden="false"/>
    </xf>
    <xf numFmtId="165" fontId="22" fillId="0" borderId="16" xfId="24" applyFont="true" applyBorder="true" applyAlignment="true" applyProtection="false">
      <alignment horizontal="left" vertical="top" textRotation="0" wrapText="false" indent="0" shrinkToFit="false"/>
      <protection locked="true" hidden="false"/>
    </xf>
    <xf numFmtId="170" fontId="15" fillId="0" borderId="1" xfId="24" applyFont="true" applyBorder="true" applyAlignment="true" applyProtection="false">
      <alignment horizontal="left" vertical="bottom" textRotation="0" wrapText="false" indent="0" shrinkToFit="false"/>
      <protection locked="true" hidden="false"/>
    </xf>
    <xf numFmtId="170" fontId="15" fillId="0" borderId="1" xfId="24" applyFont="true" applyBorder="true" applyAlignment="true" applyProtection="false">
      <alignment horizontal="right" vertical="bottom" textRotation="0" wrapText="false" indent="0" shrinkToFit="false"/>
      <protection locked="true" hidden="false"/>
    </xf>
    <xf numFmtId="171" fontId="15" fillId="0" borderId="17" xfId="24" applyFont="true" applyBorder="true" applyAlignment="true" applyProtection="false">
      <alignment horizontal="right" vertical="bottom" textRotation="0" wrapText="false" indent="0" shrinkToFit="false"/>
      <protection locked="true" hidden="false"/>
    </xf>
    <xf numFmtId="165" fontId="22" fillId="0" borderId="0" xfId="24" applyFont="true" applyBorder="true" applyAlignment="true" applyProtection="false">
      <alignment horizontal="left" vertical="top" textRotation="0" wrapText="false" indent="0" shrinkToFit="false"/>
      <protection locked="true" hidden="false"/>
    </xf>
    <xf numFmtId="170" fontId="15" fillId="0" borderId="0" xfId="24" applyFont="true" applyBorder="true" applyAlignment="true" applyProtection="false">
      <alignment horizontal="left" vertical="bottom" textRotation="0" wrapText="false" indent="0" shrinkToFit="false"/>
      <protection locked="true" hidden="false"/>
    </xf>
    <xf numFmtId="170" fontId="15" fillId="0" borderId="0"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5" fontId="33" fillId="0" borderId="0" xfId="24" applyFont="true" applyBorder="tru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true" indent="0" shrinkToFit="false"/>
      <protection locked="true" hidden="false"/>
    </xf>
    <xf numFmtId="171"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5" fontId="15" fillId="0" borderId="1" xfId="24"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5" fontId="15" fillId="0" borderId="0" xfId="24" applyFont="true" applyBorder="true" applyAlignment="true" applyProtection="false">
      <alignment horizontal="left" vertical="top" textRotation="0" wrapText="true" indent="0" shrinkToFit="false"/>
      <protection locked="true" hidden="false"/>
    </xf>
    <xf numFmtId="165" fontId="16" fillId="0" borderId="0" xfId="24" applyFont="true" applyBorder="false" applyAlignment="true" applyProtection="false">
      <alignment horizontal="general" vertical="top" textRotation="0" wrapText="true" indent="0" shrinkToFit="false"/>
      <protection locked="true" hidden="false"/>
    </xf>
    <xf numFmtId="165" fontId="15" fillId="0" borderId="0" xfId="24" applyFont="true" applyBorder="false" applyAlignment="true" applyProtection="false">
      <alignment horizontal="general" vertical="top" textRotation="0" wrapText="true" indent="0" shrinkToFit="false"/>
      <protection locked="true" hidden="false"/>
    </xf>
    <xf numFmtId="165" fontId="22" fillId="0" borderId="3" xfId="24" applyFont="true" applyBorder="true" applyAlignment="true" applyProtection="false">
      <alignment horizontal="general" vertical="top" textRotation="0" wrapText="true" indent="0" shrinkToFit="false"/>
      <protection locked="true" hidden="false"/>
    </xf>
    <xf numFmtId="170" fontId="16" fillId="0" borderId="3" xfId="24" applyFont="true" applyBorder="true" applyAlignment="true" applyProtection="false">
      <alignment horizontal="left" vertical="bottom" textRotation="0" wrapText="false" indent="0" shrinkToFit="false"/>
      <protection locked="true" hidden="false"/>
    </xf>
    <xf numFmtId="170" fontId="16" fillId="0" borderId="3" xfId="24" applyFont="true" applyBorder="true" applyAlignment="true" applyProtection="false">
      <alignment horizontal="right" vertical="bottom" textRotation="0" wrapText="false" indent="0" shrinkToFit="false"/>
      <protection locked="true" hidden="false"/>
    </xf>
    <xf numFmtId="171" fontId="16" fillId="0" borderId="3" xfId="24" applyFont="true" applyBorder="true" applyAlignment="true" applyProtection="false">
      <alignment horizontal="right" vertical="bottom" textRotation="0" wrapText="false" indent="0" shrinkToFit="false"/>
      <protection locked="true" hidden="false"/>
    </xf>
    <xf numFmtId="165" fontId="22" fillId="0" borderId="0" xfId="24"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5" fontId="16" fillId="0" borderId="0" xfId="24" applyFont="true" applyBorder="true" applyAlignment="true" applyProtection="false">
      <alignment horizontal="general" vertical="top" textRotation="0" wrapText="true" indent="0" shrinkToFit="false"/>
      <protection locked="true" hidden="false"/>
    </xf>
    <xf numFmtId="169"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4" fontId="15" fillId="0" borderId="9" xfId="19" applyFont="true" applyBorder="true" applyAlignment="true" applyProtection="true">
      <alignment horizontal="right" vertical="bottom" textRotation="0" wrapText="false" indent="0" shrinkToFit="false"/>
      <protection locked="true" hidden="false"/>
    </xf>
    <xf numFmtId="165" fontId="22" fillId="0" borderId="0" xfId="24" applyFont="true" applyBorder="false" applyAlignment="true" applyProtection="false">
      <alignment horizontal="left" vertical="top" textRotation="0" wrapText="true" indent="0" shrinkToFit="false"/>
      <protection locked="true" hidden="false"/>
    </xf>
    <xf numFmtId="165" fontId="22" fillId="0" borderId="3" xfId="24"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left" vertical="top" textRotation="0" wrapText="false" indent="0" shrinkToFit="false"/>
      <protection locked="true" hidden="false"/>
    </xf>
    <xf numFmtId="165" fontId="15" fillId="0" borderId="8"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5" fontId="33" fillId="3" borderId="0" xfId="23" applyFont="true" applyBorder="false" applyAlignment="true" applyProtection="false">
      <alignment horizontal="general" vertical="top" textRotation="0" wrapText="tru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70" fontId="15" fillId="3" borderId="0" xfId="0" applyFont="true" applyBorder="false" applyAlignment="true" applyProtection="false">
      <alignment horizontal="right" vertical="bottom" textRotation="0" wrapText="false" indent="0" shrinkToFit="false"/>
      <protection locked="true" hidden="false"/>
    </xf>
    <xf numFmtId="171" fontId="15" fillId="3"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5" fontId="30" fillId="3"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0" fillId="3" borderId="0" xfId="0" applyFont="true" applyBorder="false" applyAlignment="true" applyProtection="false">
      <alignment horizontal="general" vertical="top" textRotation="0" wrapText="true" indent="0" shrinkToFit="false"/>
      <protection locked="true" hidden="false"/>
    </xf>
    <xf numFmtId="175" fontId="15" fillId="3" borderId="0" xfId="0" applyFont="true" applyBorder="false" applyAlignment="true" applyProtection="false">
      <alignment horizontal="left" vertical="bottom" textRotation="0" wrapText="false" indent="0" shrinkToFit="false"/>
      <protection locked="true" hidden="false"/>
    </xf>
    <xf numFmtId="167" fontId="16" fillId="0" borderId="0" xfId="24" applyFont="true" applyBorder="true" applyAlignment="true" applyProtection="false">
      <alignment horizontal="left" vertical="top" textRotation="0" wrapText="false" indent="0" shrinkToFit="false"/>
      <protection locked="true" hidden="false"/>
    </xf>
    <xf numFmtId="165" fontId="15" fillId="0" borderId="0" xfId="24" applyFont="true" applyBorder="true" applyAlignment="true" applyProtection="false">
      <alignment horizontal="general" vertical="top" textRotation="0" wrapText="true" indent="0" shrinkToFit="false"/>
      <protection locked="true" hidden="false"/>
    </xf>
    <xf numFmtId="167" fontId="9" fillId="0" borderId="0" xfId="24" applyFont="true" applyBorder="false" applyAlignment="true" applyProtection="false">
      <alignment horizontal="left" vertical="top" textRotation="0" wrapText="false" indent="0" shrinkToFit="false"/>
      <protection locked="true" hidden="false"/>
    </xf>
    <xf numFmtId="165" fontId="9" fillId="0" borderId="0" xfId="24" applyFont="true" applyBorder="false" applyAlignment="true" applyProtection="false">
      <alignment horizontal="general" vertical="top" textRotation="0" wrapText="true" indent="0" shrinkToFit="false"/>
      <protection locked="true" hidden="false"/>
    </xf>
    <xf numFmtId="165" fontId="34" fillId="0" borderId="0" xfId="24" applyFont="true" applyBorder="true" applyAlignment="true" applyProtection="false">
      <alignment horizontal="general" vertical="top" textRotation="0" wrapText="true" indent="0" shrinkToFit="false"/>
      <protection locked="true" hidden="false"/>
    </xf>
    <xf numFmtId="165" fontId="35" fillId="0" borderId="0" xfId="24" applyFont="true" applyBorder="tru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left" vertical="top" textRotation="0" wrapText="true" indent="0" shrinkToFit="false"/>
      <protection locked="true" hidden="false"/>
    </xf>
    <xf numFmtId="165" fontId="30" fillId="0" borderId="0" xfId="24" applyFont="true" applyBorder="true" applyAlignment="true" applyProtection="false">
      <alignment horizontal="general" vertical="top" textRotation="0" wrapText="true" indent="0" shrinkToFit="false"/>
      <protection locked="true" hidden="false"/>
    </xf>
    <xf numFmtId="171" fontId="37" fillId="0" borderId="9" xfId="0" applyFont="true" applyBorder="true" applyAlignment="true" applyProtection="false">
      <alignment horizontal="right" vertical="bottom" textRotation="0" wrapText="false" indent="0" shrinkToFit="false"/>
      <protection locked="true" hidden="false"/>
    </xf>
    <xf numFmtId="165" fontId="23" fillId="0" borderId="0" xfId="24" applyFont="true" applyBorder="true" applyAlignment="true" applyProtection="false">
      <alignment horizontal="general" vertical="top" textRotation="0" wrapText="true" indent="0" shrinkToFit="false"/>
      <protection locked="true" hidden="false"/>
    </xf>
    <xf numFmtId="167" fontId="38" fillId="0" borderId="0" xfId="24" applyFont="true" applyBorder="true" applyAlignment="true" applyProtection="false">
      <alignment horizontal="left" vertical="top" textRotation="0" wrapText="false" indent="0" shrinkToFit="false"/>
      <protection locked="true" hidden="false"/>
    </xf>
    <xf numFmtId="165" fontId="15" fillId="0" borderId="1" xfId="24" applyFont="true" applyBorder="true" applyAlignment="true" applyProtection="false">
      <alignment horizontal="general" vertical="top" textRotation="0" wrapText="tru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15" fillId="3" borderId="0" xfId="0" applyFont="true" applyBorder="true" applyAlignment="false" applyProtection="true">
      <alignment horizontal="general" vertical="bottom" textRotation="0" wrapText="false" indent="0" shrinkToFit="false"/>
      <protection locked="false" hidden="false"/>
    </xf>
    <xf numFmtId="171" fontId="15"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justify" vertical="top" textRotation="0" wrapText="false" indent="0" shrinkToFit="false"/>
      <protection locked="true" hidden="false"/>
    </xf>
    <xf numFmtId="165" fontId="33" fillId="0" borderId="0" xfId="24"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5" fontId="22" fillId="0" borderId="0" xfId="24"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31" fillId="0" borderId="0" xfId="24" applyFont="true" applyBorder="false" applyAlignment="true" applyProtection="false">
      <alignment horizontal="general" vertical="top" textRotation="0" wrapText="true" indent="0" shrinkToFit="false"/>
      <protection locked="true" hidden="false"/>
    </xf>
    <xf numFmtId="165" fontId="15" fillId="0" borderId="0" xfId="24" applyFont="true" applyBorder="false" applyAlignment="true" applyProtection="false">
      <alignment horizontal="general" vertical="bottom" textRotation="0" wrapText="tru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0" fillId="0" borderId="0" xfId="24" applyFont="true" applyBorder="fals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65" fontId="23" fillId="0" borderId="0" xfId="24" applyFont="true" applyBorder="false" applyAlignment="true" applyProtection="false">
      <alignment horizontal="general" vertical="top" textRotation="0" wrapText="true" indent="0" shrinkToFit="false"/>
      <protection locked="true" hidden="false"/>
    </xf>
    <xf numFmtId="167" fontId="26" fillId="3" borderId="0" xfId="20" applyFont="true" applyBorder="false" applyAlignment="true" applyProtection="false">
      <alignment horizontal="left" vertical="top" textRotation="0" wrapText="true" indent="0" shrinkToFit="false"/>
      <protection locked="true" hidden="false"/>
    </xf>
    <xf numFmtId="168" fontId="15" fillId="3" borderId="0" xfId="20" applyFont="true" applyBorder="true" applyAlignment="true" applyProtection="false">
      <alignment horizontal="left" vertical="top" textRotation="0" wrapText="true" indent="0" shrinkToFit="false"/>
      <protection locked="true" hidden="false"/>
    </xf>
    <xf numFmtId="165" fontId="30" fillId="0" borderId="0" xfId="24"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5 2 2" xfId="22"/>
    <cellStyle name="Normal 4" xfId="23"/>
    <cellStyle name="Normal_PISARNE 2N_S" xfId="24"/>
    <cellStyle name="Normal_pr zid 7,9 koslj 10.12.98 (2)" xfId="25"/>
    <cellStyle name="Style 1"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jpeg"/><Relationship Id="rId5" Type="http://schemas.openxmlformats.org/officeDocument/2006/relationships/image" Target="../media/image11.jpeg"/><Relationship Id="rId6" Type="http://schemas.openxmlformats.org/officeDocument/2006/relationships/image" Target="../media/image12.jpeg"/><Relationship Id="rId7" Type="http://schemas.openxmlformats.org/officeDocument/2006/relationships/image" Target="../media/image13.jpeg"/><Relationship Id="rId8" Type="http://schemas.openxmlformats.org/officeDocument/2006/relationships/image" Target="../media/image14.jpeg"/><Relationship Id="rId9" Type="http://schemas.openxmlformats.org/officeDocument/2006/relationships/image" Target="../media/image15.jpeg"/><Relationship Id="rId10" Type="http://schemas.openxmlformats.org/officeDocument/2006/relationships/image" Target="../media/image16.jpeg"/><Relationship Id="rId11" Type="http://schemas.openxmlformats.org/officeDocument/2006/relationships/image" Target="../media/image17.jpeg"/><Relationship Id="rId12" Type="http://schemas.openxmlformats.org/officeDocument/2006/relationships/image" Target="../media/image18.jpeg"/><Relationship Id="rId13" Type="http://schemas.openxmlformats.org/officeDocument/2006/relationships/image" Target="../media/image19.jpeg"/><Relationship Id="rId14" Type="http://schemas.openxmlformats.org/officeDocument/2006/relationships/image" Target="../media/image20.jpeg"/><Relationship Id="rId15" Type="http://schemas.openxmlformats.org/officeDocument/2006/relationships/image" Target="../media/image21.jpeg"/><Relationship Id="rId16" Type="http://schemas.openxmlformats.org/officeDocument/2006/relationships/image" Target="../media/image22.jpeg"/><Relationship Id="rId17" Type="http://schemas.openxmlformats.org/officeDocument/2006/relationships/image" Target="../media/image23.jpeg"/><Relationship Id="rId18" Type="http://schemas.openxmlformats.org/officeDocument/2006/relationships/image" Target="../media/image24.jpeg"/><Relationship Id="rId19" Type="http://schemas.openxmlformats.org/officeDocument/2006/relationships/image" Target="../media/image25.jpeg"/><Relationship Id="rId20" Type="http://schemas.openxmlformats.org/officeDocument/2006/relationships/image" Target="../media/image26.jpeg"/><Relationship Id="rId21" Type="http://schemas.openxmlformats.org/officeDocument/2006/relationships/image" Target="../media/image2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38160</xdr:rowOff>
    </xdr:from>
    <xdr:to>
      <xdr:col>5</xdr:col>
      <xdr:colOff>720</xdr:colOff>
      <xdr:row>127</xdr:row>
      <xdr:rowOff>56880</xdr:rowOff>
    </xdr:to>
    <xdr:pic>
      <xdr:nvPicPr>
        <xdr:cNvPr id="0" name="Slika 1" descr="3d jeklo.jpg"/>
        <xdr:cNvPicPr/>
      </xdr:nvPicPr>
      <xdr:blipFill>
        <a:blip r:embed="rId1"/>
        <a:stretch/>
      </xdr:blipFill>
      <xdr:spPr>
        <a:xfrm>
          <a:off x="338400" y="34594920"/>
          <a:ext cx="5086440" cy="3066840"/>
        </a:xfrm>
        <a:prstGeom prst="rect">
          <a:avLst/>
        </a:prstGeom>
        <a:ln w="0">
          <a:noFill/>
        </a:ln>
      </xdr:spPr>
    </xdr:pic>
    <xdr:clientData/>
  </xdr:twoCellAnchor>
  <xdr:twoCellAnchor editAs="oneCell">
    <xdr:from>
      <xdr:col>1</xdr:col>
      <xdr:colOff>0</xdr:colOff>
      <xdr:row>129</xdr:row>
      <xdr:rowOff>66600</xdr:rowOff>
    </xdr:from>
    <xdr:to>
      <xdr:col>1</xdr:col>
      <xdr:colOff>1719000</xdr:colOff>
      <xdr:row>139</xdr:row>
      <xdr:rowOff>9360</xdr:rowOff>
    </xdr:to>
    <xdr:pic>
      <xdr:nvPicPr>
        <xdr:cNvPr id="1" name="Slika 2" descr="nosilec ograje.jpg"/>
        <xdr:cNvPicPr/>
      </xdr:nvPicPr>
      <xdr:blipFill>
        <a:blip r:embed="rId2"/>
        <a:stretch/>
      </xdr:blipFill>
      <xdr:spPr>
        <a:xfrm>
          <a:off x="338400" y="37976040"/>
          <a:ext cx="1719000" cy="1467000"/>
        </a:xfrm>
        <a:prstGeom prst="rect">
          <a:avLst/>
        </a:prstGeom>
        <a:ln w="0">
          <a:noFill/>
        </a:ln>
      </xdr:spPr>
    </xdr:pic>
    <xdr:clientData/>
  </xdr:twoCellAnchor>
  <xdr:twoCellAnchor editAs="oneCell">
    <xdr:from>
      <xdr:col>1</xdr:col>
      <xdr:colOff>0</xdr:colOff>
      <xdr:row>140</xdr:row>
      <xdr:rowOff>47520</xdr:rowOff>
    </xdr:from>
    <xdr:to>
      <xdr:col>3</xdr:col>
      <xdr:colOff>508320</xdr:colOff>
      <xdr:row>153</xdr:row>
      <xdr:rowOff>104760</xdr:rowOff>
    </xdr:to>
    <xdr:pic>
      <xdr:nvPicPr>
        <xdr:cNvPr id="2" name="Slika 3" descr="nosilec rešetke.jpg"/>
        <xdr:cNvPicPr/>
      </xdr:nvPicPr>
      <xdr:blipFill>
        <a:blip r:embed="rId3"/>
        <a:stretch/>
      </xdr:blipFill>
      <xdr:spPr>
        <a:xfrm>
          <a:off x="338400" y="39633480"/>
          <a:ext cx="4298760" cy="2038320"/>
        </a:xfrm>
        <a:prstGeom prst="rect">
          <a:avLst/>
        </a:prstGeom>
        <a:ln w="0">
          <a:noFill/>
        </a:ln>
      </xdr:spPr>
    </xdr:pic>
    <xdr:clientData/>
  </xdr:twoCellAnchor>
  <xdr:twoCellAnchor editAs="oneCell">
    <xdr:from>
      <xdr:col>1</xdr:col>
      <xdr:colOff>0</xdr:colOff>
      <xdr:row>171</xdr:row>
      <xdr:rowOff>0</xdr:rowOff>
    </xdr:from>
    <xdr:to>
      <xdr:col>1</xdr:col>
      <xdr:colOff>3503520</xdr:colOff>
      <xdr:row>189</xdr:row>
      <xdr:rowOff>114480</xdr:rowOff>
    </xdr:to>
    <xdr:pic>
      <xdr:nvPicPr>
        <xdr:cNvPr id="3" name="Slika 5" descr="ograja a.jpg"/>
        <xdr:cNvPicPr/>
      </xdr:nvPicPr>
      <xdr:blipFill>
        <a:blip r:embed="rId4"/>
        <a:stretch/>
      </xdr:blipFill>
      <xdr:spPr>
        <a:xfrm>
          <a:off x="338400" y="47967840"/>
          <a:ext cx="3503520" cy="2857680"/>
        </a:xfrm>
        <a:prstGeom prst="rect">
          <a:avLst/>
        </a:prstGeom>
        <a:ln w="0">
          <a:noFill/>
        </a:ln>
      </xdr:spPr>
    </xdr:pic>
    <xdr:clientData/>
  </xdr:twoCellAnchor>
  <xdr:twoCellAnchor editAs="oneCell">
    <xdr:from>
      <xdr:col>1</xdr:col>
      <xdr:colOff>1424880</xdr:colOff>
      <xdr:row>190</xdr:row>
      <xdr:rowOff>104760</xdr:rowOff>
    </xdr:from>
    <xdr:to>
      <xdr:col>1</xdr:col>
      <xdr:colOff>3513960</xdr:colOff>
      <xdr:row>200</xdr:row>
      <xdr:rowOff>19080</xdr:rowOff>
    </xdr:to>
    <xdr:pic>
      <xdr:nvPicPr>
        <xdr:cNvPr id="4" name="Slika 6" descr="01_ograja.jpg"/>
        <xdr:cNvPicPr/>
      </xdr:nvPicPr>
      <xdr:blipFill>
        <a:blip r:embed="rId5"/>
        <a:stretch/>
      </xdr:blipFill>
      <xdr:spPr>
        <a:xfrm>
          <a:off x="1763280" y="50968440"/>
          <a:ext cx="2089080" cy="1438200"/>
        </a:xfrm>
        <a:prstGeom prst="rect">
          <a:avLst/>
        </a:prstGeom>
        <a:ln w="0">
          <a:noFill/>
        </a:ln>
      </xdr:spPr>
    </xdr:pic>
    <xdr:clientData/>
  </xdr:twoCellAnchor>
  <xdr:twoCellAnchor editAs="oneCell">
    <xdr:from>
      <xdr:col>1</xdr:col>
      <xdr:colOff>0</xdr:colOff>
      <xdr:row>212</xdr:row>
      <xdr:rowOff>47520</xdr:rowOff>
    </xdr:from>
    <xdr:to>
      <xdr:col>1</xdr:col>
      <xdr:colOff>3486240</xdr:colOff>
      <xdr:row>226</xdr:row>
      <xdr:rowOff>104760</xdr:rowOff>
    </xdr:to>
    <xdr:pic>
      <xdr:nvPicPr>
        <xdr:cNvPr id="5" name="Slika 7" descr="podest.jpg"/>
        <xdr:cNvPicPr/>
      </xdr:nvPicPr>
      <xdr:blipFill>
        <a:blip r:embed="rId6"/>
        <a:stretch/>
      </xdr:blipFill>
      <xdr:spPr>
        <a:xfrm>
          <a:off x="338400" y="56711880"/>
          <a:ext cx="3486240" cy="21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0</xdr:rowOff>
    </xdr:from>
    <xdr:to>
      <xdr:col>1</xdr:col>
      <xdr:colOff>3396240</xdr:colOff>
      <xdr:row>62</xdr:row>
      <xdr:rowOff>28440</xdr:rowOff>
    </xdr:to>
    <xdr:pic>
      <xdr:nvPicPr>
        <xdr:cNvPr id="6" name="Slika 1" descr="vrata pozarna.jpg"/>
        <xdr:cNvPicPr/>
      </xdr:nvPicPr>
      <xdr:blipFill>
        <a:blip r:embed="rId1"/>
        <a:stretch/>
      </xdr:blipFill>
      <xdr:spPr>
        <a:xfrm>
          <a:off x="338400" y="12344400"/>
          <a:ext cx="3396240" cy="3533760"/>
        </a:xfrm>
        <a:prstGeom prst="rect">
          <a:avLst/>
        </a:prstGeom>
        <a:ln w="0">
          <a:noFill/>
        </a:ln>
      </xdr:spPr>
    </xdr:pic>
    <xdr:clientData/>
  </xdr:twoCellAnchor>
  <xdr:twoCellAnchor editAs="oneCell">
    <xdr:from>
      <xdr:col>1</xdr:col>
      <xdr:colOff>0</xdr:colOff>
      <xdr:row>81</xdr:row>
      <xdr:rowOff>0</xdr:rowOff>
    </xdr:from>
    <xdr:to>
      <xdr:col>1</xdr:col>
      <xdr:colOff>3047040</xdr:colOff>
      <xdr:row>100</xdr:row>
      <xdr:rowOff>9360</xdr:rowOff>
    </xdr:to>
    <xdr:pic>
      <xdr:nvPicPr>
        <xdr:cNvPr id="7" name="Slika 2" descr="vrata steklena.jpg"/>
        <xdr:cNvPicPr/>
      </xdr:nvPicPr>
      <xdr:blipFill>
        <a:blip r:embed="rId2"/>
        <a:stretch/>
      </xdr:blipFill>
      <xdr:spPr>
        <a:xfrm>
          <a:off x="338400" y="20811960"/>
          <a:ext cx="3047040" cy="2905200"/>
        </a:xfrm>
        <a:prstGeom prst="rect">
          <a:avLst/>
        </a:prstGeom>
        <a:ln w="0">
          <a:noFill/>
        </a:ln>
      </xdr:spPr>
    </xdr:pic>
    <xdr:clientData/>
  </xdr:twoCellAnchor>
  <xdr:twoCellAnchor editAs="oneCell">
    <xdr:from>
      <xdr:col>1</xdr:col>
      <xdr:colOff>69120</xdr:colOff>
      <xdr:row>101</xdr:row>
      <xdr:rowOff>0</xdr:rowOff>
    </xdr:from>
    <xdr:to>
      <xdr:col>1</xdr:col>
      <xdr:colOff>1957680</xdr:colOff>
      <xdr:row>110</xdr:row>
      <xdr:rowOff>123840</xdr:rowOff>
    </xdr:to>
    <xdr:pic>
      <xdr:nvPicPr>
        <xdr:cNvPr id="8" name="Slika 3" descr="vrata steklena detajl.jpg"/>
        <xdr:cNvPicPr/>
      </xdr:nvPicPr>
      <xdr:blipFill>
        <a:blip r:embed="rId3"/>
        <a:stretch/>
      </xdr:blipFill>
      <xdr:spPr>
        <a:xfrm>
          <a:off x="407520" y="23860080"/>
          <a:ext cx="1888560" cy="1495440"/>
        </a:xfrm>
        <a:prstGeom prst="rect">
          <a:avLst/>
        </a:prstGeom>
        <a:ln w="0">
          <a:noFill/>
        </a:ln>
      </xdr:spPr>
    </xdr:pic>
    <xdr:clientData/>
  </xdr:twoCellAnchor>
  <xdr:twoCellAnchor editAs="oneCell">
    <xdr:from>
      <xdr:col>1</xdr:col>
      <xdr:colOff>0</xdr:colOff>
      <xdr:row>123</xdr:row>
      <xdr:rowOff>57240</xdr:rowOff>
    </xdr:from>
    <xdr:to>
      <xdr:col>4</xdr:col>
      <xdr:colOff>270000</xdr:colOff>
      <xdr:row>150</xdr:row>
      <xdr:rowOff>19080</xdr:rowOff>
    </xdr:to>
    <xdr:pic>
      <xdr:nvPicPr>
        <xdr:cNvPr id="9" name="Slika 4" descr="vrata sanitarni boksi.jpg"/>
        <xdr:cNvPicPr/>
      </xdr:nvPicPr>
      <xdr:blipFill>
        <a:blip r:embed="rId4"/>
        <a:stretch/>
      </xdr:blipFill>
      <xdr:spPr>
        <a:xfrm>
          <a:off x="338400" y="28641600"/>
          <a:ext cx="4598280" cy="4076640"/>
        </a:xfrm>
        <a:prstGeom prst="rect">
          <a:avLst/>
        </a:prstGeom>
        <a:ln w="0">
          <a:noFill/>
        </a:ln>
      </xdr:spPr>
    </xdr:pic>
    <xdr:clientData/>
  </xdr:twoCellAnchor>
  <xdr:twoCellAnchor editAs="oneCell">
    <xdr:from>
      <xdr:col>1</xdr:col>
      <xdr:colOff>79560</xdr:colOff>
      <xdr:row>176</xdr:row>
      <xdr:rowOff>56880</xdr:rowOff>
    </xdr:from>
    <xdr:to>
      <xdr:col>4</xdr:col>
      <xdr:colOff>618480</xdr:colOff>
      <xdr:row>220</xdr:row>
      <xdr:rowOff>37800</xdr:rowOff>
    </xdr:to>
    <xdr:pic>
      <xdr:nvPicPr>
        <xdr:cNvPr id="10" name="Slika 5" descr="esal fasade + odkapi.jpg"/>
        <xdr:cNvPicPr/>
      </xdr:nvPicPr>
      <xdr:blipFill>
        <a:blip r:embed="rId5"/>
        <a:stretch/>
      </xdr:blipFill>
      <xdr:spPr>
        <a:xfrm>
          <a:off x="417960" y="40509720"/>
          <a:ext cx="4867200" cy="6696000"/>
        </a:xfrm>
        <a:prstGeom prst="rect">
          <a:avLst/>
        </a:prstGeom>
        <a:ln w="0">
          <a:noFill/>
        </a:ln>
      </xdr:spPr>
    </xdr:pic>
    <xdr:clientData/>
  </xdr:twoCellAnchor>
  <xdr:twoCellAnchor editAs="oneCell">
    <xdr:from>
      <xdr:col>1</xdr:col>
      <xdr:colOff>0</xdr:colOff>
      <xdr:row>232</xdr:row>
      <xdr:rowOff>38160</xdr:rowOff>
    </xdr:from>
    <xdr:to>
      <xdr:col>1</xdr:col>
      <xdr:colOff>3496320</xdr:colOff>
      <xdr:row>247</xdr:row>
      <xdr:rowOff>47520</xdr:rowOff>
    </xdr:to>
    <xdr:pic>
      <xdr:nvPicPr>
        <xdr:cNvPr id="11" name="Slika 6" descr="napusc.jpg"/>
        <xdr:cNvPicPr/>
      </xdr:nvPicPr>
      <xdr:blipFill>
        <a:blip r:embed="rId6"/>
        <a:stretch/>
      </xdr:blipFill>
      <xdr:spPr>
        <a:xfrm>
          <a:off x="338400" y="50873040"/>
          <a:ext cx="3496320" cy="2295360"/>
        </a:xfrm>
        <a:prstGeom prst="rect">
          <a:avLst/>
        </a:prstGeom>
        <a:ln w="0">
          <a:noFill/>
        </a:ln>
      </xdr:spPr>
    </xdr:pic>
    <xdr:clientData/>
  </xdr:twoCellAnchor>
  <xdr:twoCellAnchor editAs="oneCell">
    <xdr:from>
      <xdr:col>1</xdr:col>
      <xdr:colOff>0</xdr:colOff>
      <xdr:row>253</xdr:row>
      <xdr:rowOff>28440</xdr:rowOff>
    </xdr:from>
    <xdr:to>
      <xdr:col>1</xdr:col>
      <xdr:colOff>3496320</xdr:colOff>
      <xdr:row>267</xdr:row>
      <xdr:rowOff>38160</xdr:rowOff>
    </xdr:to>
    <xdr:pic>
      <xdr:nvPicPr>
        <xdr:cNvPr id="12" name="Slika 8" descr="parapet esal.jpg"/>
        <xdr:cNvPicPr/>
      </xdr:nvPicPr>
      <xdr:blipFill>
        <a:blip r:embed="rId7"/>
        <a:stretch/>
      </xdr:blipFill>
      <xdr:spPr>
        <a:xfrm>
          <a:off x="338400" y="54825840"/>
          <a:ext cx="3496320" cy="2143080"/>
        </a:xfrm>
        <a:prstGeom prst="rect">
          <a:avLst/>
        </a:prstGeom>
        <a:ln w="0">
          <a:noFill/>
        </a:ln>
      </xdr:spPr>
    </xdr:pic>
    <xdr:clientData/>
  </xdr:twoCellAnchor>
  <xdr:twoCellAnchor editAs="oneCell">
    <xdr:from>
      <xdr:col>1</xdr:col>
      <xdr:colOff>31320</xdr:colOff>
      <xdr:row>275</xdr:row>
      <xdr:rowOff>37800</xdr:rowOff>
    </xdr:from>
    <xdr:to>
      <xdr:col>3</xdr:col>
      <xdr:colOff>30240</xdr:colOff>
      <xdr:row>290</xdr:row>
      <xdr:rowOff>133200</xdr:rowOff>
    </xdr:to>
    <xdr:pic>
      <xdr:nvPicPr>
        <xdr:cNvPr id="13" name="Slika 9" descr="podest.jpg"/>
        <xdr:cNvPicPr/>
      </xdr:nvPicPr>
      <xdr:blipFill>
        <a:blip r:embed="rId8"/>
        <a:stretch/>
      </xdr:blipFill>
      <xdr:spPr>
        <a:xfrm>
          <a:off x="369720" y="61045560"/>
          <a:ext cx="3789360" cy="2381400"/>
        </a:xfrm>
        <a:prstGeom prst="rect">
          <a:avLst/>
        </a:prstGeom>
        <a:ln w="0">
          <a:noFill/>
        </a:ln>
      </xdr:spPr>
    </xdr:pic>
    <xdr:clientData/>
  </xdr:twoCellAnchor>
  <xdr:twoCellAnchor editAs="oneCell">
    <xdr:from>
      <xdr:col>1</xdr:col>
      <xdr:colOff>41400</xdr:colOff>
      <xdr:row>307</xdr:row>
      <xdr:rowOff>123840</xdr:rowOff>
    </xdr:from>
    <xdr:to>
      <xdr:col>1</xdr:col>
      <xdr:colOff>2099160</xdr:colOff>
      <xdr:row>314</xdr:row>
      <xdr:rowOff>114120</xdr:rowOff>
    </xdr:to>
    <xdr:pic>
      <xdr:nvPicPr>
        <xdr:cNvPr id="14" name="Slika 10" descr="pozar obloga.jpg"/>
        <xdr:cNvPicPr/>
      </xdr:nvPicPr>
      <xdr:blipFill>
        <a:blip r:embed="rId9"/>
        <a:stretch/>
      </xdr:blipFill>
      <xdr:spPr>
        <a:xfrm>
          <a:off x="379800" y="68960880"/>
          <a:ext cx="2057760" cy="1057320"/>
        </a:xfrm>
        <a:prstGeom prst="rect">
          <a:avLst/>
        </a:prstGeom>
        <a:ln w="0">
          <a:noFill/>
        </a:ln>
      </xdr:spPr>
    </xdr:pic>
    <xdr:clientData/>
  </xdr:twoCellAnchor>
  <xdr:twoCellAnchor editAs="oneCell">
    <xdr:from>
      <xdr:col>1</xdr:col>
      <xdr:colOff>31320</xdr:colOff>
      <xdr:row>391</xdr:row>
      <xdr:rowOff>38160</xdr:rowOff>
    </xdr:from>
    <xdr:to>
      <xdr:col>1</xdr:col>
      <xdr:colOff>2697480</xdr:colOff>
      <xdr:row>411</xdr:row>
      <xdr:rowOff>114120</xdr:rowOff>
    </xdr:to>
    <xdr:pic>
      <xdr:nvPicPr>
        <xdr:cNvPr id="15" name="Slika 11" descr="prag.jpg"/>
        <xdr:cNvPicPr/>
      </xdr:nvPicPr>
      <xdr:blipFill>
        <a:blip r:embed="rId10"/>
        <a:stretch/>
      </xdr:blipFill>
      <xdr:spPr>
        <a:xfrm>
          <a:off x="369720" y="91059120"/>
          <a:ext cx="2666160" cy="3124080"/>
        </a:xfrm>
        <a:prstGeom prst="rect">
          <a:avLst/>
        </a:prstGeom>
        <a:ln w="0">
          <a:noFill/>
        </a:ln>
      </xdr:spPr>
    </xdr:pic>
    <xdr:clientData/>
  </xdr:twoCellAnchor>
  <xdr:twoCellAnchor editAs="oneCell">
    <xdr:from>
      <xdr:col>1</xdr:col>
      <xdr:colOff>10440</xdr:colOff>
      <xdr:row>518</xdr:row>
      <xdr:rowOff>19080</xdr:rowOff>
    </xdr:from>
    <xdr:to>
      <xdr:col>2</xdr:col>
      <xdr:colOff>139680</xdr:colOff>
      <xdr:row>528</xdr:row>
      <xdr:rowOff>142920</xdr:rowOff>
    </xdr:to>
    <xdr:pic>
      <xdr:nvPicPr>
        <xdr:cNvPr id="16" name="Slika 12" descr="zvocna zascita.jpg"/>
        <xdr:cNvPicPr/>
      </xdr:nvPicPr>
      <xdr:blipFill>
        <a:blip r:embed="rId11"/>
        <a:stretch/>
      </xdr:blipFill>
      <xdr:spPr>
        <a:xfrm>
          <a:off x="348840" y="132635520"/>
          <a:ext cx="3670560" cy="1648080"/>
        </a:xfrm>
        <a:prstGeom prst="rect">
          <a:avLst/>
        </a:prstGeom>
        <a:ln w="0">
          <a:noFill/>
        </a:ln>
      </xdr:spPr>
    </xdr:pic>
    <xdr:clientData/>
  </xdr:twoCellAnchor>
  <xdr:twoCellAnchor editAs="oneCell">
    <xdr:from>
      <xdr:col>1</xdr:col>
      <xdr:colOff>0</xdr:colOff>
      <xdr:row>536</xdr:row>
      <xdr:rowOff>86040</xdr:rowOff>
    </xdr:from>
    <xdr:to>
      <xdr:col>1</xdr:col>
      <xdr:colOff>2586960</xdr:colOff>
      <xdr:row>556</xdr:row>
      <xdr:rowOff>85680</xdr:rowOff>
    </xdr:to>
    <xdr:pic>
      <xdr:nvPicPr>
        <xdr:cNvPr id="17" name="Slika 13" descr="parapet.jpg"/>
        <xdr:cNvPicPr/>
      </xdr:nvPicPr>
      <xdr:blipFill>
        <a:blip r:embed="rId12"/>
        <a:stretch/>
      </xdr:blipFill>
      <xdr:spPr>
        <a:xfrm>
          <a:off x="338400" y="136817280"/>
          <a:ext cx="2586960" cy="3047760"/>
        </a:xfrm>
        <a:prstGeom prst="rect">
          <a:avLst/>
        </a:prstGeom>
        <a:ln w="0">
          <a:noFill/>
        </a:ln>
      </xdr:spPr>
    </xdr:pic>
    <xdr:clientData/>
  </xdr:twoCellAnchor>
  <xdr:twoCellAnchor editAs="oneCell">
    <xdr:from>
      <xdr:col>1</xdr:col>
      <xdr:colOff>20880</xdr:colOff>
      <xdr:row>563</xdr:row>
      <xdr:rowOff>28800</xdr:rowOff>
    </xdr:from>
    <xdr:to>
      <xdr:col>1</xdr:col>
      <xdr:colOff>2068200</xdr:colOff>
      <xdr:row>569</xdr:row>
      <xdr:rowOff>114480</xdr:rowOff>
    </xdr:to>
    <xdr:pic>
      <xdr:nvPicPr>
        <xdr:cNvPr id="18" name="Slika 14" descr="mavcna obloga.jpg"/>
        <xdr:cNvPicPr/>
      </xdr:nvPicPr>
      <xdr:blipFill>
        <a:blip r:embed="rId13"/>
        <a:stretch/>
      </xdr:blipFill>
      <xdr:spPr>
        <a:xfrm>
          <a:off x="359280" y="141332040"/>
          <a:ext cx="2047320" cy="1000080"/>
        </a:xfrm>
        <a:prstGeom prst="rect">
          <a:avLst/>
        </a:prstGeom>
        <a:ln w="0">
          <a:noFill/>
        </a:ln>
      </xdr:spPr>
    </xdr:pic>
    <xdr:clientData/>
  </xdr:twoCellAnchor>
  <xdr:twoCellAnchor editAs="oneCell">
    <xdr:from>
      <xdr:col>1</xdr:col>
      <xdr:colOff>0</xdr:colOff>
      <xdr:row>573</xdr:row>
      <xdr:rowOff>47520</xdr:rowOff>
    </xdr:from>
    <xdr:to>
      <xdr:col>4</xdr:col>
      <xdr:colOff>708840</xdr:colOff>
      <xdr:row>590</xdr:row>
      <xdr:rowOff>9720</xdr:rowOff>
    </xdr:to>
    <xdr:pic>
      <xdr:nvPicPr>
        <xdr:cNvPr id="19" name="Slika 15" descr="ojacitev v steni.jpg"/>
        <xdr:cNvPicPr/>
      </xdr:nvPicPr>
      <xdr:blipFill>
        <a:blip r:embed="rId14"/>
        <a:stretch/>
      </xdr:blipFill>
      <xdr:spPr>
        <a:xfrm>
          <a:off x="338400" y="143789400"/>
          <a:ext cx="5037120" cy="2552760"/>
        </a:xfrm>
        <a:prstGeom prst="rect">
          <a:avLst/>
        </a:prstGeom>
        <a:ln w="0">
          <a:noFill/>
        </a:ln>
      </xdr:spPr>
    </xdr:pic>
    <xdr:clientData/>
  </xdr:twoCellAnchor>
  <xdr:twoCellAnchor editAs="oneCell">
    <xdr:from>
      <xdr:col>1</xdr:col>
      <xdr:colOff>20880</xdr:colOff>
      <xdr:row>606</xdr:row>
      <xdr:rowOff>57240</xdr:rowOff>
    </xdr:from>
    <xdr:to>
      <xdr:col>1</xdr:col>
      <xdr:colOff>3036600</xdr:colOff>
      <xdr:row>621</xdr:row>
      <xdr:rowOff>38160</xdr:rowOff>
    </xdr:to>
    <xdr:pic>
      <xdr:nvPicPr>
        <xdr:cNvPr id="20" name="Slika 17" descr="screen rolo.jpg"/>
        <xdr:cNvPicPr/>
      </xdr:nvPicPr>
      <xdr:blipFill>
        <a:blip r:embed="rId15"/>
        <a:stretch/>
      </xdr:blipFill>
      <xdr:spPr>
        <a:xfrm>
          <a:off x="359280" y="151761960"/>
          <a:ext cx="3015720" cy="2266920"/>
        </a:xfrm>
        <a:prstGeom prst="rect">
          <a:avLst/>
        </a:prstGeom>
        <a:ln w="0">
          <a:noFill/>
        </a:ln>
      </xdr:spPr>
    </xdr:pic>
    <xdr:clientData/>
  </xdr:twoCellAnchor>
  <xdr:twoCellAnchor editAs="oneCell">
    <xdr:from>
      <xdr:col>0</xdr:col>
      <xdr:colOff>189000</xdr:colOff>
      <xdr:row>730</xdr:row>
      <xdr:rowOff>38160</xdr:rowOff>
    </xdr:from>
    <xdr:to>
      <xdr:col>1</xdr:col>
      <xdr:colOff>2189160</xdr:colOff>
      <xdr:row>765</xdr:row>
      <xdr:rowOff>85680</xdr:rowOff>
    </xdr:to>
    <xdr:pic>
      <xdr:nvPicPr>
        <xdr:cNvPr id="21" name="Slika 19" descr="fasade.jpg"/>
        <xdr:cNvPicPr/>
      </xdr:nvPicPr>
      <xdr:blipFill>
        <a:blip r:embed="rId16"/>
        <a:stretch/>
      </xdr:blipFill>
      <xdr:spPr>
        <a:xfrm>
          <a:off x="189000" y="193938480"/>
          <a:ext cx="2338560" cy="5381640"/>
        </a:xfrm>
        <a:prstGeom prst="rect">
          <a:avLst/>
        </a:prstGeom>
        <a:ln w="0">
          <a:noFill/>
        </a:ln>
      </xdr:spPr>
    </xdr:pic>
    <xdr:clientData/>
  </xdr:twoCellAnchor>
  <xdr:twoCellAnchor editAs="oneCell">
    <xdr:from>
      <xdr:col>1</xdr:col>
      <xdr:colOff>2313720</xdr:colOff>
      <xdr:row>732</xdr:row>
      <xdr:rowOff>9360</xdr:rowOff>
    </xdr:from>
    <xdr:to>
      <xdr:col>5</xdr:col>
      <xdr:colOff>598680</xdr:colOff>
      <xdr:row>765</xdr:row>
      <xdr:rowOff>133200</xdr:rowOff>
    </xdr:to>
    <xdr:pic>
      <xdr:nvPicPr>
        <xdr:cNvPr id="22" name="Slika 21" descr="fasadni pas.jpg"/>
        <xdr:cNvPicPr/>
      </xdr:nvPicPr>
      <xdr:blipFill>
        <a:blip r:embed="rId17"/>
        <a:stretch/>
      </xdr:blipFill>
      <xdr:spPr>
        <a:xfrm>
          <a:off x="2652120" y="194214600"/>
          <a:ext cx="3370680" cy="5153040"/>
        </a:xfrm>
        <a:prstGeom prst="rect">
          <a:avLst/>
        </a:prstGeom>
        <a:ln w="0">
          <a:noFill/>
        </a:ln>
      </xdr:spPr>
    </xdr:pic>
    <xdr:clientData/>
  </xdr:twoCellAnchor>
  <xdr:twoCellAnchor editAs="oneCell">
    <xdr:from>
      <xdr:col>1</xdr:col>
      <xdr:colOff>0</xdr:colOff>
      <xdr:row>771</xdr:row>
      <xdr:rowOff>0</xdr:rowOff>
    </xdr:from>
    <xdr:to>
      <xdr:col>1</xdr:col>
      <xdr:colOff>3174840</xdr:colOff>
      <xdr:row>783</xdr:row>
      <xdr:rowOff>123840</xdr:rowOff>
    </xdr:to>
    <xdr:pic>
      <xdr:nvPicPr>
        <xdr:cNvPr id="23" name="Slika 22" descr="parapet esal.jpg"/>
        <xdr:cNvPicPr/>
      </xdr:nvPicPr>
      <xdr:blipFill>
        <a:blip r:embed="rId18"/>
        <a:stretch/>
      </xdr:blipFill>
      <xdr:spPr>
        <a:xfrm>
          <a:off x="338400" y="202587120"/>
          <a:ext cx="3174840" cy="1952640"/>
        </a:xfrm>
        <a:prstGeom prst="rect">
          <a:avLst/>
        </a:prstGeom>
        <a:ln w="0">
          <a:noFill/>
        </a:ln>
      </xdr:spPr>
    </xdr:pic>
    <xdr:clientData/>
  </xdr:twoCellAnchor>
  <xdr:twoCellAnchor editAs="oneCell">
    <xdr:from>
      <xdr:col>1</xdr:col>
      <xdr:colOff>20880</xdr:colOff>
      <xdr:row>809</xdr:row>
      <xdr:rowOff>38160</xdr:rowOff>
    </xdr:from>
    <xdr:to>
      <xdr:col>1</xdr:col>
      <xdr:colOff>2386440</xdr:colOff>
      <xdr:row>817</xdr:row>
      <xdr:rowOff>152280</xdr:rowOff>
    </xdr:to>
    <xdr:pic>
      <xdr:nvPicPr>
        <xdr:cNvPr id="24" name="Slika 23" descr="venec.jpg"/>
        <xdr:cNvPicPr/>
      </xdr:nvPicPr>
      <xdr:blipFill>
        <a:blip r:embed="rId19"/>
        <a:stretch/>
      </xdr:blipFill>
      <xdr:spPr>
        <a:xfrm>
          <a:off x="359280" y="209940480"/>
          <a:ext cx="2365560" cy="1333440"/>
        </a:xfrm>
        <a:prstGeom prst="rect">
          <a:avLst/>
        </a:prstGeom>
        <a:ln w="0">
          <a:noFill/>
        </a:ln>
      </xdr:spPr>
    </xdr:pic>
    <xdr:clientData/>
  </xdr:twoCellAnchor>
  <xdr:twoCellAnchor editAs="oneCell">
    <xdr:from>
      <xdr:col>1</xdr:col>
      <xdr:colOff>0</xdr:colOff>
      <xdr:row>824</xdr:row>
      <xdr:rowOff>28440</xdr:rowOff>
    </xdr:from>
    <xdr:to>
      <xdr:col>1</xdr:col>
      <xdr:colOff>3534480</xdr:colOff>
      <xdr:row>839</xdr:row>
      <xdr:rowOff>57240</xdr:rowOff>
    </xdr:to>
    <xdr:pic>
      <xdr:nvPicPr>
        <xdr:cNvPr id="25" name="Slika 24" descr="napusc.jpg"/>
        <xdr:cNvPicPr/>
      </xdr:nvPicPr>
      <xdr:blipFill>
        <a:blip r:embed="rId20"/>
        <a:stretch/>
      </xdr:blipFill>
      <xdr:spPr>
        <a:xfrm>
          <a:off x="338400" y="213455160"/>
          <a:ext cx="3534480" cy="2314800"/>
        </a:xfrm>
        <a:prstGeom prst="rect">
          <a:avLst/>
        </a:prstGeom>
        <a:ln w="0">
          <a:noFill/>
        </a:ln>
      </xdr:spPr>
    </xdr:pic>
    <xdr:clientData/>
  </xdr:twoCellAnchor>
  <xdr:twoCellAnchor editAs="oneCell">
    <xdr:from>
      <xdr:col>1</xdr:col>
      <xdr:colOff>0</xdr:colOff>
      <xdr:row>793</xdr:row>
      <xdr:rowOff>28440</xdr:rowOff>
    </xdr:from>
    <xdr:to>
      <xdr:col>1</xdr:col>
      <xdr:colOff>1141200</xdr:colOff>
      <xdr:row>805</xdr:row>
      <xdr:rowOff>47520</xdr:rowOff>
    </xdr:to>
    <xdr:pic>
      <xdr:nvPicPr>
        <xdr:cNvPr id="26" name="Slika 25" descr="zahodna fasqada.jpg"/>
        <xdr:cNvPicPr/>
      </xdr:nvPicPr>
      <xdr:blipFill>
        <a:blip r:embed="rId21"/>
        <a:stretch/>
      </xdr:blipFill>
      <xdr:spPr>
        <a:xfrm>
          <a:off x="338400" y="206578080"/>
          <a:ext cx="1141200" cy="184788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9.12890625" defaultRowHeight="15" zeroHeight="false" outlineLevelRow="0" outlineLevelCol="0"/>
  <cols>
    <col collapsed="false" customWidth="true" hidden="false" outlineLevel="0" max="1" min="1" style="1" width="4.84"/>
    <col collapsed="false" customWidth="true" hidden="false" outlineLevel="0" max="2" min="2" style="2" width="0.7"/>
    <col collapsed="false" customWidth="true" hidden="false" outlineLevel="0" max="3" min="3" style="2" width="27.42"/>
    <col collapsed="false" customWidth="true" hidden="false" outlineLevel="0" max="4" min="4" style="3" width="27.42"/>
    <col collapsed="false" customWidth="true" hidden="false" outlineLevel="0" max="5" min="5" style="3" width="20.7"/>
    <col collapsed="false" customWidth="false" hidden="false" outlineLevel="0" max="6" min="6" style="3" width="9.13"/>
    <col collapsed="false" customWidth="false" hidden="false" outlineLevel="0" max="257" min="7" style="4" width="9.13"/>
  </cols>
  <sheetData>
    <row r="1" customFormat="false" ht="65.25" hidden="false" customHeight="true" outlineLevel="0" collapsed="false">
      <c r="A1" s="5"/>
      <c r="B1" s="6"/>
      <c r="C1" s="7" t="s">
        <v>0</v>
      </c>
      <c r="D1" s="8" t="s">
        <v>1</v>
      </c>
      <c r="E1" s="8"/>
      <c r="F1" s="9"/>
    </row>
    <row r="2" customFormat="false" ht="50.1" hidden="false" customHeight="true" outlineLevel="0" collapsed="false">
      <c r="A2" s="5"/>
      <c r="B2" s="6"/>
      <c r="C2" s="10" t="s">
        <v>2</v>
      </c>
      <c r="D2" s="11" t="s">
        <v>3</v>
      </c>
      <c r="E2" s="11"/>
      <c r="F2" s="11"/>
    </row>
    <row r="3" customFormat="false" ht="25.5" hidden="false" customHeight="true" outlineLevel="0" collapsed="false">
      <c r="A3" s="5"/>
      <c r="B3" s="6"/>
      <c r="C3" s="10" t="s">
        <v>4</v>
      </c>
      <c r="D3" s="12" t="s">
        <v>5</v>
      </c>
      <c r="E3" s="9"/>
      <c r="F3" s="9"/>
    </row>
    <row r="4" customFormat="false" ht="35.45" hidden="false" customHeight="true" outlineLevel="0" collapsed="false">
      <c r="A4" s="13"/>
      <c r="B4" s="14"/>
      <c r="C4" s="15" t="s">
        <v>6</v>
      </c>
      <c r="D4" s="16" t="s">
        <v>7</v>
      </c>
      <c r="E4" s="16"/>
      <c r="F4" s="17"/>
    </row>
    <row r="5" customFormat="false" ht="15" hidden="false" customHeight="false" outlineLevel="0" collapsed="false">
      <c r="A5" s="18"/>
      <c r="B5" s="19"/>
    </row>
    <row r="6" customFormat="false" ht="15" hidden="false" customHeight="false" outlineLevel="0" collapsed="false">
      <c r="A6" s="18"/>
      <c r="B6" s="19"/>
      <c r="C6" s="19"/>
    </row>
    <row r="7" customFormat="false" ht="15" hidden="false" customHeight="false" outlineLevel="0" collapsed="false">
      <c r="A7" s="18"/>
    </row>
    <row r="8" customFormat="false" ht="18.75" hidden="false" customHeight="false" outlineLevel="0" collapsed="false">
      <c r="A8" s="18"/>
      <c r="B8" s="20"/>
    </row>
    <row r="9" customFormat="false" ht="15" hidden="false" customHeight="false" outlineLevel="0" collapsed="false">
      <c r="A9" s="18"/>
      <c r="B9" s="19"/>
      <c r="C9" s="19"/>
    </row>
    <row r="10" customFormat="false" ht="18.75" hidden="false" customHeight="false" outlineLevel="0" collapsed="false">
      <c r="A10" s="18"/>
      <c r="B10" s="19"/>
      <c r="C10" s="21"/>
    </row>
    <row r="11" customFormat="false" ht="15" hidden="false" customHeight="false" outlineLevel="0" collapsed="false">
      <c r="A11" s="18"/>
      <c r="B11" s="3"/>
      <c r="C11" s="19"/>
      <c r="E11" s="22"/>
    </row>
    <row r="12" customFormat="false" ht="7.5" hidden="false" customHeight="true" outlineLevel="0" collapsed="false">
      <c r="A12" s="18"/>
      <c r="B12" s="3"/>
      <c r="C12" s="23"/>
      <c r="E12" s="22"/>
    </row>
    <row r="13" customFormat="false" ht="15" hidden="false" customHeight="false" outlineLevel="0" collapsed="false">
      <c r="A13" s="18"/>
      <c r="B13" s="3"/>
      <c r="C13" s="19"/>
      <c r="E13" s="22"/>
    </row>
    <row r="14" customFormat="false" ht="7.5" hidden="false" customHeight="true" outlineLevel="0" collapsed="false">
      <c r="A14" s="18"/>
      <c r="B14" s="3"/>
      <c r="C14" s="23"/>
      <c r="E14" s="22"/>
    </row>
    <row r="15" customFormat="false" ht="15" hidden="false" customHeight="false" outlineLevel="0" collapsed="false">
      <c r="A15" s="18"/>
      <c r="B15" s="3"/>
      <c r="C15" s="19"/>
      <c r="E15" s="22"/>
    </row>
    <row r="16" customFormat="false" ht="7.5" hidden="false" customHeight="true" outlineLevel="0" collapsed="false">
      <c r="A16" s="18"/>
      <c r="B16" s="3"/>
      <c r="C16" s="23"/>
      <c r="E16" s="22"/>
    </row>
    <row r="17" customFormat="false" ht="15" hidden="false" customHeight="false" outlineLevel="0" collapsed="false">
      <c r="A17" s="18"/>
      <c r="B17" s="3"/>
      <c r="C17" s="19"/>
      <c r="E17" s="24"/>
    </row>
    <row r="18" customFormat="false" ht="7.5" hidden="false" customHeight="true" outlineLevel="0" collapsed="false">
      <c r="A18" s="18"/>
      <c r="B18" s="3"/>
      <c r="C18" s="23"/>
      <c r="E18" s="24"/>
    </row>
    <row r="19" customFormat="false" ht="18.75" hidden="false" customHeight="false" outlineLevel="0" collapsed="false">
      <c r="A19" s="18"/>
      <c r="B19" s="3"/>
      <c r="C19" s="20" t="s">
        <v>8</v>
      </c>
      <c r="E19" s="24"/>
    </row>
    <row r="20" customFormat="false" ht="15" hidden="false" customHeight="false" outlineLevel="0" collapsed="false">
      <c r="A20" s="18"/>
      <c r="B20" s="3"/>
      <c r="C20" s="19"/>
      <c r="E20" s="24"/>
    </row>
    <row r="21" customFormat="false" ht="15" hidden="false" customHeight="false" outlineLevel="0" collapsed="false">
      <c r="A21" s="18"/>
      <c r="B21" s="3"/>
      <c r="C21" s="19"/>
      <c r="E21" s="24"/>
    </row>
    <row r="22" s="29" customFormat="true" ht="12" hidden="false" customHeight="false" outlineLevel="0" collapsed="false">
      <c r="A22" s="25"/>
      <c r="B22" s="26"/>
      <c r="C22" s="27"/>
      <c r="D22" s="26"/>
      <c r="E22" s="28"/>
      <c r="F22" s="26"/>
    </row>
    <row r="23" s="29" customFormat="true" ht="12" hidden="false" customHeight="false" outlineLevel="0" collapsed="false">
      <c r="A23" s="25"/>
      <c r="B23" s="26"/>
      <c r="C23" s="27"/>
      <c r="D23" s="26"/>
      <c r="E23" s="28"/>
      <c r="F23" s="26"/>
    </row>
    <row r="24" s="29" customFormat="true" ht="12" hidden="false" customHeight="false" outlineLevel="0" collapsed="false">
      <c r="A24" s="25"/>
      <c r="B24" s="26"/>
      <c r="C24" s="27"/>
      <c r="D24" s="26"/>
      <c r="E24" s="28"/>
      <c r="F24" s="26"/>
    </row>
    <row r="25" s="29" customFormat="true" ht="12" hidden="false" customHeight="false" outlineLevel="0" collapsed="false">
      <c r="A25" s="25"/>
      <c r="B25" s="26"/>
      <c r="C25" s="27"/>
      <c r="D25" s="26"/>
      <c r="E25" s="28"/>
      <c r="F25" s="26"/>
    </row>
    <row r="26" s="29" customFormat="true" ht="12" hidden="false" customHeight="false" outlineLevel="0" collapsed="false">
      <c r="A26" s="25"/>
      <c r="B26" s="26"/>
      <c r="C26" s="27"/>
      <c r="D26" s="26"/>
      <c r="E26" s="28"/>
      <c r="F26" s="26"/>
    </row>
    <row r="27" s="29" customFormat="true" ht="12" hidden="false" customHeight="false" outlineLevel="0" collapsed="false">
      <c r="A27" s="25"/>
      <c r="B27" s="26"/>
      <c r="C27" s="27"/>
      <c r="D27" s="26"/>
      <c r="E27" s="28"/>
      <c r="F27" s="26"/>
    </row>
    <row r="28" customFormat="false" ht="15" hidden="false" customHeight="false" outlineLevel="0" collapsed="false">
      <c r="A28" s="18"/>
      <c r="B28" s="3"/>
      <c r="C28" s="19"/>
      <c r="E28" s="24"/>
    </row>
    <row r="29" customFormat="false" ht="15" hidden="false" customHeight="false" outlineLevel="0" collapsed="false">
      <c r="A29" s="18"/>
      <c r="B29" s="3"/>
      <c r="C29" s="19"/>
      <c r="E29" s="24"/>
    </row>
    <row r="30" customFormat="false" ht="15" hidden="false" customHeight="false" outlineLevel="0" collapsed="false">
      <c r="A30" s="18"/>
      <c r="B30" s="3"/>
      <c r="C30" s="19"/>
      <c r="E30" s="24"/>
    </row>
    <row r="31" customFormat="false" ht="15" hidden="false" customHeight="false" outlineLevel="0" collapsed="false">
      <c r="A31" s="18"/>
      <c r="B31" s="3"/>
      <c r="C31" s="19"/>
      <c r="E31" s="24"/>
    </row>
    <row r="32" customFormat="false" ht="15" hidden="false" customHeight="false" outlineLevel="0" collapsed="false">
      <c r="A32" s="18"/>
      <c r="B32" s="3"/>
      <c r="C32" s="19"/>
      <c r="E32" s="24"/>
    </row>
    <row r="33" customFormat="false" ht="15" hidden="false" customHeight="false" outlineLevel="0" collapsed="false">
      <c r="A33" s="18"/>
      <c r="B33" s="23"/>
      <c r="C33" s="23"/>
    </row>
    <row r="34" customFormat="false" ht="15" hidden="false" customHeight="false" outlineLevel="0" collapsed="false">
      <c r="A34" s="18"/>
      <c r="C34" s="3"/>
    </row>
    <row r="35" customFormat="false" ht="15" hidden="false" customHeight="false" outlineLevel="0" collapsed="false">
      <c r="A35" s="18"/>
      <c r="C35" s="23"/>
    </row>
    <row r="36" customFormat="false" ht="15" hidden="false" customHeight="false" outlineLevel="0" collapsed="false">
      <c r="A36" s="18"/>
    </row>
    <row r="37" customFormat="false" ht="15" hidden="false" customHeight="false" outlineLevel="0" collapsed="false">
      <c r="A37" s="18"/>
      <c r="B37" s="23"/>
      <c r="C37" s="23"/>
    </row>
    <row r="38" customFormat="false" ht="15" hidden="false" customHeight="false" outlineLevel="0" collapsed="false">
      <c r="A38" s="18"/>
      <c r="B38" s="23"/>
      <c r="C38" s="23"/>
    </row>
    <row r="39" customFormat="false" ht="15" hidden="false" customHeight="false" outlineLevel="0" collapsed="false">
      <c r="A39" s="18"/>
      <c r="B39" s="23"/>
      <c r="C39" s="23"/>
    </row>
    <row r="40" customFormat="false" ht="15" hidden="false" customHeight="false" outlineLevel="0" collapsed="false">
      <c r="C40" s="23" t="s">
        <v>9</v>
      </c>
      <c r="E40" s="22"/>
    </row>
    <row r="41" customFormat="false" ht="15" hidden="false" customHeight="false" outlineLevel="0" collapsed="false">
      <c r="C41" s="2" t="s">
        <v>10</v>
      </c>
      <c r="E41" s="22"/>
    </row>
    <row r="42" customFormat="false" ht="15.75" hidden="false" customHeight="false" outlineLevel="0" collapsed="false">
      <c r="A42" s="18"/>
      <c r="C42" s="30"/>
      <c r="E42" s="31"/>
    </row>
    <row r="43" customFormat="false" ht="15.75" hidden="false" customHeight="false" outlineLevel="0" collapsed="false">
      <c r="A43" s="18"/>
      <c r="C43" s="30"/>
      <c r="E43" s="31"/>
    </row>
    <row r="44" customFormat="false" ht="15.75" hidden="false" customHeight="false" outlineLevel="0" collapsed="false">
      <c r="A44" s="18"/>
      <c r="B44" s="23"/>
      <c r="C44" s="30" t="s">
        <v>11</v>
      </c>
      <c r="E44" s="31" t="n">
        <v>2</v>
      </c>
    </row>
    <row r="45" customFormat="false" ht="15.75" hidden="false" customHeight="false" outlineLevel="0" collapsed="false">
      <c r="A45" s="18"/>
      <c r="B45" s="30"/>
      <c r="C45" s="4"/>
    </row>
    <row r="46" customFormat="false" ht="15.75" hidden="false" customHeight="false" outlineLevel="0" collapsed="false">
      <c r="A46" s="18"/>
      <c r="B46" s="30"/>
      <c r="C46" s="30"/>
    </row>
    <row r="47" s="37" customFormat="true" ht="12.75" hidden="false" customHeight="false" outlineLevel="0" collapsed="false">
      <c r="A47" s="32"/>
      <c r="B47" s="33"/>
      <c r="C47" s="33" t="s">
        <v>12</v>
      </c>
      <c r="D47" s="34"/>
      <c r="E47" s="35" t="s">
        <v>13</v>
      </c>
      <c r="F47" s="36"/>
    </row>
    <row r="48" s="37" customFormat="true" ht="12.75" hidden="false" customHeight="false" outlineLevel="0" collapsed="false">
      <c r="A48" s="38"/>
      <c r="B48" s="39"/>
      <c r="C48" s="39"/>
      <c r="D48" s="40"/>
      <c r="E48" s="41"/>
      <c r="F48" s="36"/>
    </row>
    <row r="49" customFormat="false" ht="15.75" hidden="false" customHeight="false" outlineLevel="0" collapsed="false">
      <c r="A49" s="18"/>
      <c r="B49" s="23"/>
      <c r="C49" s="42" t="s">
        <v>14</v>
      </c>
      <c r="D49" s="43"/>
      <c r="E49" s="31" t="n">
        <v>3</v>
      </c>
    </row>
    <row r="50" customFormat="false" ht="7.5" hidden="false" customHeight="true" outlineLevel="0" collapsed="false">
      <c r="A50" s="18"/>
      <c r="B50" s="23"/>
      <c r="C50" s="23"/>
      <c r="D50" s="43"/>
      <c r="E50" s="31"/>
    </row>
    <row r="51" customFormat="false" ht="15.75" hidden="false" customHeight="false" outlineLevel="0" collapsed="false">
      <c r="A51" s="18"/>
      <c r="B51" s="23"/>
      <c r="C51" s="42" t="s">
        <v>15</v>
      </c>
      <c r="D51" s="43"/>
      <c r="E51" s="31" t="n">
        <v>4</v>
      </c>
    </row>
    <row r="52" customFormat="false" ht="7.5" hidden="false" customHeight="true" outlineLevel="0" collapsed="false">
      <c r="A52" s="18"/>
      <c r="C52" s="23"/>
      <c r="D52" s="44"/>
      <c r="E52" s="31"/>
    </row>
    <row r="53" customFormat="false" ht="15" hidden="false" customHeight="false" outlineLevel="0" collapsed="false">
      <c r="A53" s="18" t="s">
        <v>16</v>
      </c>
      <c r="B53" s="23"/>
      <c r="C53" s="45" t="s">
        <v>17</v>
      </c>
      <c r="D53" s="43"/>
      <c r="E53" s="31" t="n">
        <v>5</v>
      </c>
    </row>
    <row r="54" customFormat="false" ht="15" hidden="false" customHeight="false" outlineLevel="0" collapsed="false">
      <c r="A54" s="18" t="s">
        <v>16</v>
      </c>
      <c r="B54" s="23"/>
      <c r="C54" s="45" t="s">
        <v>18</v>
      </c>
      <c r="D54" s="43"/>
      <c r="E54" s="31" t="n">
        <v>9</v>
      </c>
    </row>
    <row r="55" customFormat="false" ht="15" hidden="false" customHeight="false" outlineLevel="0" collapsed="false">
      <c r="A55" s="4"/>
      <c r="B55" s="4"/>
      <c r="C55" s="4"/>
      <c r="E55" s="31"/>
    </row>
    <row r="56" customFormat="false" ht="15.75" hidden="false" customHeight="false" outlineLevel="0" collapsed="false">
      <c r="A56" s="18" t="s">
        <v>19</v>
      </c>
      <c r="B56" s="4"/>
      <c r="C56" s="30" t="s">
        <v>20</v>
      </c>
      <c r="E56" s="31" t="n">
        <v>12</v>
      </c>
    </row>
    <row r="57" customFormat="false" ht="15" hidden="false" customHeight="false" outlineLevel="0" collapsed="false">
      <c r="A57" s="18"/>
      <c r="B57" s="23"/>
      <c r="C57" s="23"/>
      <c r="D57" s="43"/>
      <c r="E57" s="31"/>
    </row>
    <row r="58" customFormat="false" ht="15" hidden="false" customHeight="false" outlineLevel="0" collapsed="false">
      <c r="A58" s="18" t="s">
        <v>21</v>
      </c>
      <c r="B58" s="23"/>
      <c r="C58" s="46" t="s">
        <v>22</v>
      </c>
      <c r="D58" s="43"/>
      <c r="E58" s="31" t="n">
        <v>12</v>
      </c>
    </row>
    <row r="59" s="53" customFormat="true" ht="15" hidden="false" customHeight="false" outlineLevel="0" collapsed="false">
      <c r="A59" s="47" t="s">
        <v>23</v>
      </c>
      <c r="B59" s="48"/>
      <c r="C59" s="49" t="s">
        <v>24</v>
      </c>
      <c r="D59" s="50"/>
      <c r="E59" s="51" t="n">
        <v>15</v>
      </c>
      <c r="F59" s="52"/>
    </row>
    <row r="60" customFormat="false" ht="15" hidden="false" customHeight="false" outlineLevel="0" collapsed="false">
      <c r="A60" s="18" t="s">
        <v>25</v>
      </c>
      <c r="C60" s="23" t="s">
        <v>26</v>
      </c>
      <c r="D60" s="44"/>
      <c r="E60" s="31" t="n">
        <v>19</v>
      </c>
    </row>
    <row r="61" customFormat="false" ht="15" hidden="false" customHeight="false" outlineLevel="0" collapsed="false">
      <c r="A61" s="18"/>
      <c r="B61" s="54"/>
      <c r="C61" s="55"/>
      <c r="D61" s="55"/>
      <c r="E61" s="31"/>
    </row>
    <row r="62" customFormat="false" ht="15" hidden="false" customHeight="false" outlineLevel="0" collapsed="false">
      <c r="A62" s="18"/>
      <c r="B62" s="54"/>
      <c r="C62" s="55"/>
      <c r="D62" s="55"/>
      <c r="E62" s="31"/>
    </row>
    <row r="63" customFormat="false" ht="15.75" hidden="false" customHeight="false" outlineLevel="0" collapsed="false">
      <c r="A63" s="18" t="s">
        <v>27</v>
      </c>
      <c r="C63" s="30" t="s">
        <v>28</v>
      </c>
      <c r="E63" s="31" t="n">
        <v>20</v>
      </c>
    </row>
    <row r="64" customFormat="false" ht="15" hidden="false" customHeight="false" outlineLevel="0" collapsed="false">
      <c r="A64" s="18"/>
      <c r="B64" s="23"/>
      <c r="C64" s="23"/>
      <c r="E64" s="31"/>
    </row>
    <row r="65" customFormat="false" ht="15" hidden="false" customHeight="false" outlineLevel="0" collapsed="false">
      <c r="A65" s="18" t="s">
        <v>21</v>
      </c>
      <c r="C65" s="46" t="s">
        <v>29</v>
      </c>
      <c r="E65" s="31" t="n">
        <v>20</v>
      </c>
      <c r="F65" s="4"/>
    </row>
    <row r="66" customFormat="false" ht="15" hidden="false" customHeight="false" outlineLevel="0" collapsed="false">
      <c r="A66" s="18" t="s">
        <v>23</v>
      </c>
      <c r="C66" s="46" t="s">
        <v>30</v>
      </c>
      <c r="E66" s="31" t="n">
        <v>24</v>
      </c>
      <c r="F66" s="4"/>
    </row>
    <row r="67" customFormat="false" ht="15" hidden="false" customHeight="false" outlineLevel="0" collapsed="false">
      <c r="A67" s="56" t="s">
        <v>25</v>
      </c>
      <c r="C67" s="2" t="s">
        <v>31</v>
      </c>
      <c r="E67" s="31" t="n">
        <v>28</v>
      </c>
      <c r="F67" s="4"/>
    </row>
    <row r="68" customFormat="false" ht="15" hidden="false" customHeight="false" outlineLevel="0" collapsed="false">
      <c r="A68" s="56" t="s">
        <v>32</v>
      </c>
      <c r="C68" s="2" t="s">
        <v>33</v>
      </c>
      <c r="E68" s="31" t="n">
        <v>29</v>
      </c>
      <c r="F68" s="4"/>
    </row>
    <row r="69" customFormat="false" ht="15" hidden="false" customHeight="false" outlineLevel="0" collapsed="false">
      <c r="A69" s="56" t="s">
        <v>34</v>
      </c>
      <c r="C69" s="2" t="s">
        <v>35</v>
      </c>
      <c r="E69" s="31" t="n">
        <v>30</v>
      </c>
      <c r="F69" s="4"/>
    </row>
    <row r="70" customFormat="false" ht="15" hidden="false" customHeight="false" outlineLevel="0" collapsed="false">
      <c r="A70" s="56" t="s">
        <v>36</v>
      </c>
      <c r="C70" s="2" t="s">
        <v>37</v>
      </c>
      <c r="E70" s="31" t="n">
        <v>33</v>
      </c>
      <c r="F70" s="4"/>
    </row>
    <row r="71" customFormat="false" ht="15" hidden="false" customHeight="false" outlineLevel="0" collapsed="false">
      <c r="A71" s="56" t="s">
        <v>38</v>
      </c>
      <c r="C71" s="2" t="s">
        <v>39</v>
      </c>
      <c r="E71" s="31" t="n">
        <v>39</v>
      </c>
      <c r="F71" s="4"/>
    </row>
    <row r="72" customFormat="false" ht="15" hidden="false" customHeight="false" outlineLevel="0" collapsed="false">
      <c r="A72" s="56" t="s">
        <v>40</v>
      </c>
      <c r="C72" s="2" t="s">
        <v>41</v>
      </c>
      <c r="E72" s="31" t="n">
        <v>40</v>
      </c>
      <c r="F72" s="4"/>
    </row>
    <row r="73" customFormat="false" ht="15" hidden="false" customHeight="false" outlineLevel="0" collapsed="false">
      <c r="A73" s="56" t="s">
        <v>42</v>
      </c>
      <c r="C73" s="2" t="s">
        <v>43</v>
      </c>
      <c r="E73" s="31" t="n">
        <v>47</v>
      </c>
      <c r="F73" s="4"/>
    </row>
    <row r="74" customFormat="false" ht="15" hidden="false" customHeight="true" outlineLevel="0" collapsed="false">
      <c r="A74" s="56" t="s">
        <v>44</v>
      </c>
      <c r="C74" s="2" t="s">
        <v>45</v>
      </c>
      <c r="E74" s="31" t="n">
        <v>48</v>
      </c>
    </row>
    <row r="75" customFormat="false" ht="15.75" hidden="false" customHeight="false" outlineLevel="0" collapsed="false">
      <c r="A75" s="18"/>
      <c r="C75" s="30"/>
      <c r="E75" s="31"/>
    </row>
    <row r="76" customFormat="false" ht="15.75" hidden="false" customHeight="false" outlineLevel="0" collapsed="false">
      <c r="A76" s="18"/>
      <c r="C76" s="30"/>
      <c r="E76" s="31"/>
    </row>
    <row r="77" customFormat="false" ht="65.25" hidden="false" customHeight="true" outlineLevel="0" collapsed="false">
      <c r="A77" s="5"/>
      <c r="B77" s="6"/>
      <c r="C77" s="7" t="s">
        <v>0</v>
      </c>
      <c r="D77" s="8" t="s">
        <v>1</v>
      </c>
      <c r="E77" s="8"/>
      <c r="F77" s="9"/>
    </row>
    <row r="78" customFormat="false" ht="50.1" hidden="false" customHeight="true" outlineLevel="0" collapsed="false">
      <c r="A78" s="5"/>
      <c r="B78" s="6"/>
      <c r="C78" s="10" t="s">
        <v>2</v>
      </c>
      <c r="D78" s="11" t="s">
        <v>3</v>
      </c>
      <c r="E78" s="11"/>
      <c r="F78" s="11"/>
    </row>
    <row r="79" customFormat="false" ht="25.5" hidden="false" customHeight="true" outlineLevel="0" collapsed="false">
      <c r="A79" s="5"/>
      <c r="B79" s="6"/>
      <c r="C79" s="10" t="s">
        <v>4</v>
      </c>
      <c r="D79" s="12" t="s">
        <v>5</v>
      </c>
      <c r="E79" s="9"/>
      <c r="F79" s="9"/>
    </row>
    <row r="80" customFormat="false" ht="35.45" hidden="false" customHeight="true" outlineLevel="0" collapsed="false">
      <c r="A80" s="13"/>
      <c r="B80" s="14"/>
      <c r="C80" s="15" t="s">
        <v>6</v>
      </c>
      <c r="D80" s="16" t="s">
        <v>7</v>
      </c>
      <c r="E80" s="16"/>
      <c r="F80" s="17"/>
    </row>
    <row r="81" customFormat="false" ht="15" hidden="false" customHeight="false" outlineLevel="0" collapsed="false">
      <c r="A81" s="18"/>
      <c r="B81" s="19"/>
    </row>
    <row r="82" customFormat="false" ht="15" hidden="false" customHeight="false" outlineLevel="0" collapsed="false">
      <c r="A82" s="18"/>
      <c r="B82" s="19"/>
    </row>
    <row r="83" customFormat="false" ht="15" hidden="false" customHeight="false" outlineLevel="0" collapsed="false">
      <c r="A83" s="18"/>
      <c r="B83" s="19"/>
    </row>
    <row r="84" customFormat="false" ht="15" hidden="false" customHeight="false" outlineLevel="0" collapsed="false">
      <c r="A84" s="18"/>
      <c r="B84" s="19"/>
      <c r="C84" s="19"/>
    </row>
    <row r="85" customFormat="false" ht="15" hidden="false" customHeight="false" outlineLevel="0" collapsed="false">
      <c r="A85" s="18"/>
    </row>
    <row r="86" customFormat="false" ht="18.75" hidden="false" customHeight="false" outlineLevel="0" collapsed="false">
      <c r="A86" s="18"/>
      <c r="B86" s="4"/>
      <c r="C86" s="20" t="s">
        <v>14</v>
      </c>
    </row>
    <row r="87" customFormat="false" ht="15" hidden="false" customHeight="false" outlineLevel="0" collapsed="false">
      <c r="A87" s="18"/>
      <c r="B87" s="19"/>
      <c r="C87" s="19"/>
    </row>
    <row r="88" customFormat="false" ht="15" hidden="false" customHeight="false" outlineLevel="0" collapsed="false">
      <c r="A88" s="18"/>
      <c r="B88" s="19"/>
      <c r="C88" s="19"/>
      <c r="E88" s="57"/>
    </row>
    <row r="89" customFormat="false" ht="15" hidden="false" customHeight="false" outlineLevel="0" collapsed="false">
      <c r="A89" s="18"/>
      <c r="B89" s="3"/>
      <c r="C89" s="19" t="s">
        <v>46</v>
      </c>
      <c r="E89" s="57" t="n">
        <f aca="false">E125</f>
        <v>0</v>
      </c>
    </row>
    <row r="90" customFormat="false" ht="7.5" hidden="false" customHeight="true" outlineLevel="0" collapsed="false">
      <c r="A90" s="18"/>
      <c r="B90" s="3"/>
      <c r="C90" s="23"/>
      <c r="E90" s="57"/>
    </row>
    <row r="91" customFormat="false" ht="15" hidden="false" customHeight="false" outlineLevel="0" collapsed="false">
      <c r="A91" s="18"/>
      <c r="B91" s="3"/>
      <c r="C91" s="19" t="s">
        <v>47</v>
      </c>
      <c r="E91" s="57" t="n">
        <f aca="false">E140</f>
        <v>0</v>
      </c>
    </row>
    <row r="92" customFormat="false" ht="7.5" hidden="false" customHeight="true" outlineLevel="0" collapsed="false">
      <c r="A92" s="18"/>
      <c r="B92" s="3"/>
      <c r="C92" s="23"/>
      <c r="E92" s="57"/>
    </row>
    <row r="93" customFormat="false" ht="15" hidden="false" customHeight="false" outlineLevel="0" collapsed="false">
      <c r="A93" s="18"/>
      <c r="B93" s="3"/>
      <c r="C93" s="19" t="s">
        <v>48</v>
      </c>
      <c r="E93" s="58"/>
    </row>
    <row r="94" customFormat="false" ht="7.5" hidden="false" customHeight="true" outlineLevel="0" collapsed="false">
      <c r="A94" s="18"/>
      <c r="B94" s="3"/>
      <c r="C94" s="23"/>
      <c r="E94" s="58"/>
    </row>
    <row r="95" customFormat="false" ht="15" hidden="false" customHeight="false" outlineLevel="0" collapsed="false">
      <c r="A95" s="18"/>
      <c r="B95" s="3"/>
      <c r="C95" s="19" t="s">
        <v>49</v>
      </c>
      <c r="E95" s="58"/>
    </row>
    <row r="96" customFormat="false" ht="7.5" hidden="false" customHeight="true" outlineLevel="0" collapsed="false">
      <c r="A96" s="18"/>
      <c r="B96" s="3"/>
      <c r="C96" s="23"/>
      <c r="E96" s="58"/>
    </row>
    <row r="97" customFormat="false" ht="15" hidden="false" customHeight="false" outlineLevel="0" collapsed="false">
      <c r="A97" s="18"/>
      <c r="B97" s="3"/>
      <c r="C97" s="19" t="s">
        <v>50</v>
      </c>
      <c r="E97" s="58"/>
    </row>
    <row r="98" customFormat="false" ht="15" hidden="false" customHeight="false" outlineLevel="0" collapsed="false">
      <c r="A98" s="18"/>
      <c r="B98" s="19"/>
      <c r="C98" s="19"/>
      <c r="E98" s="57"/>
    </row>
    <row r="99" customFormat="false" ht="20.1" hidden="false" customHeight="true" outlineLevel="0" collapsed="false">
      <c r="A99" s="18"/>
      <c r="C99" s="59" t="s">
        <v>51</v>
      </c>
      <c r="D99" s="60"/>
      <c r="E99" s="61" t="n">
        <f aca="false">SUM(E89:E97)</f>
        <v>0</v>
      </c>
    </row>
    <row r="100" customFormat="false" ht="10.5" hidden="false" customHeight="true" outlineLevel="0" collapsed="false">
      <c r="A100" s="18"/>
      <c r="B100" s="62"/>
      <c r="C100" s="62"/>
      <c r="E100" s="57"/>
    </row>
    <row r="101" customFormat="false" ht="15" hidden="false" customHeight="false" outlineLevel="0" collapsed="false">
      <c r="A101" s="18"/>
      <c r="C101" s="63" t="s">
        <v>52</v>
      </c>
      <c r="E101" s="57" t="n">
        <f aca="false">E99*0.22</f>
        <v>0</v>
      </c>
    </row>
    <row r="102" customFormat="false" ht="9.75" hidden="false" customHeight="true" outlineLevel="0" collapsed="false">
      <c r="A102" s="18"/>
      <c r="B102" s="62"/>
      <c r="C102" s="62"/>
      <c r="E102" s="57"/>
    </row>
    <row r="103" customFormat="false" ht="20.1" hidden="false" customHeight="true" outlineLevel="0" collapsed="false">
      <c r="A103" s="18"/>
      <c r="C103" s="64" t="s">
        <v>53</v>
      </c>
      <c r="D103" s="65"/>
      <c r="E103" s="66" t="n">
        <f aca="false">SUM(E99:E102)</f>
        <v>0</v>
      </c>
    </row>
    <row r="104" customFormat="false" ht="3.75" hidden="false" customHeight="true" outlineLevel="0" collapsed="false">
      <c r="A104" s="18"/>
      <c r="C104" s="67"/>
      <c r="D104" s="68"/>
      <c r="E104" s="69"/>
    </row>
    <row r="105" customFormat="false" ht="15" hidden="false" customHeight="false" outlineLevel="0" collapsed="false">
      <c r="A105" s="18"/>
      <c r="B105" s="63"/>
      <c r="C105" s="63"/>
    </row>
    <row r="106" s="72" customFormat="true" ht="43.5" hidden="false" customHeight="true" outlineLevel="0" collapsed="false">
      <c r="A106" s="25"/>
      <c r="B106" s="70"/>
      <c r="C106" s="71"/>
      <c r="D106" s="71"/>
      <c r="E106" s="71"/>
      <c r="F106" s="70"/>
    </row>
    <row r="107" customFormat="false" ht="15" hidden="false" customHeight="false" outlineLevel="0" collapsed="false">
      <c r="A107" s="18"/>
      <c r="B107" s="23"/>
      <c r="C107" s="23"/>
    </row>
    <row r="108" customFormat="false" ht="15" hidden="false" customHeight="false" outlineLevel="0" collapsed="false">
      <c r="A108" s="18"/>
      <c r="C108" s="3"/>
    </row>
    <row r="109" customFormat="false" ht="15" hidden="false" customHeight="false" outlineLevel="0" collapsed="false">
      <c r="A109" s="18"/>
      <c r="C109" s="23"/>
    </row>
    <row r="110" customFormat="false" ht="15" hidden="false" customHeight="false" outlineLevel="0" collapsed="false">
      <c r="A110" s="18"/>
      <c r="C110" s="23" t="s">
        <v>9</v>
      </c>
    </row>
    <row r="111" customFormat="false" ht="15" hidden="false" customHeight="false" outlineLevel="0" collapsed="false">
      <c r="A111" s="18"/>
      <c r="B111" s="23"/>
      <c r="C111" s="2" t="s">
        <v>10</v>
      </c>
    </row>
    <row r="112" customFormat="false" ht="15" hidden="false" customHeight="false" outlineLevel="0" collapsed="false">
      <c r="A112" s="18"/>
      <c r="B112" s="23"/>
      <c r="C112" s="23"/>
    </row>
    <row r="113" customFormat="false" ht="65.25" hidden="false" customHeight="true" outlineLevel="0" collapsed="false">
      <c r="A113" s="5"/>
      <c r="B113" s="6"/>
      <c r="C113" s="7" t="s">
        <v>0</v>
      </c>
      <c r="D113" s="8" t="s">
        <v>1</v>
      </c>
      <c r="E113" s="8"/>
      <c r="F113" s="9"/>
    </row>
    <row r="114" customFormat="false" ht="50.1" hidden="false" customHeight="true" outlineLevel="0" collapsed="false">
      <c r="A114" s="5"/>
      <c r="B114" s="6"/>
      <c r="C114" s="10" t="s">
        <v>2</v>
      </c>
      <c r="D114" s="11" t="s">
        <v>3</v>
      </c>
      <c r="E114" s="11"/>
      <c r="F114" s="11"/>
    </row>
    <row r="115" customFormat="false" ht="25.5" hidden="false" customHeight="true" outlineLevel="0" collapsed="false">
      <c r="A115" s="5"/>
      <c r="B115" s="6"/>
      <c r="C115" s="10" t="s">
        <v>4</v>
      </c>
      <c r="D115" s="12" t="s">
        <v>5</v>
      </c>
      <c r="E115" s="9"/>
      <c r="F115" s="9"/>
    </row>
    <row r="116" customFormat="false" ht="35.45" hidden="false" customHeight="true" outlineLevel="0" collapsed="false">
      <c r="A116" s="13"/>
      <c r="B116" s="14"/>
      <c r="C116" s="15" t="s">
        <v>6</v>
      </c>
      <c r="D116" s="16" t="s">
        <v>7</v>
      </c>
      <c r="E116" s="16"/>
      <c r="F116" s="17"/>
    </row>
    <row r="117" customFormat="false" ht="15" hidden="false" customHeight="false" outlineLevel="0" collapsed="false">
      <c r="A117" s="3"/>
      <c r="B117" s="3"/>
      <c r="C117" s="3"/>
    </row>
    <row r="118" customFormat="false" ht="15" hidden="false" customHeight="false" outlineLevel="0" collapsed="false">
      <c r="A118" s="3"/>
      <c r="B118" s="3"/>
      <c r="C118" s="3"/>
    </row>
    <row r="119" customFormat="false" ht="15.75" hidden="false" customHeight="false" outlineLevel="0" collapsed="false">
      <c r="A119" s="18" t="s">
        <v>19</v>
      </c>
      <c r="B119" s="4"/>
      <c r="C119" s="30" t="s">
        <v>54</v>
      </c>
      <c r="E119" s="57"/>
    </row>
    <row r="120" customFormat="false" ht="15" hidden="false" customHeight="false" outlineLevel="0" collapsed="false">
      <c r="A120" s="18"/>
      <c r="B120" s="23"/>
      <c r="C120" s="23"/>
      <c r="D120" s="43"/>
      <c r="E120" s="57"/>
    </row>
    <row r="121" customFormat="false" ht="15" hidden="false" customHeight="false" outlineLevel="0" collapsed="false">
      <c r="A121" s="18" t="s">
        <v>21</v>
      </c>
      <c r="B121" s="23"/>
      <c r="C121" s="46" t="s">
        <v>22</v>
      </c>
      <c r="D121" s="43"/>
      <c r="E121" s="57" t="n">
        <f aca="false">'GRADBENA DELA'!F85</f>
        <v>0</v>
      </c>
    </row>
    <row r="122" s="53" customFormat="true" ht="15" hidden="false" customHeight="false" outlineLevel="0" collapsed="false">
      <c r="A122" s="47" t="s">
        <v>23</v>
      </c>
      <c r="B122" s="48"/>
      <c r="C122" s="49" t="s">
        <v>24</v>
      </c>
      <c r="D122" s="50"/>
      <c r="E122" s="73" t="n">
        <f aca="false">'GRADBENA DELA'!F231</f>
        <v>0</v>
      </c>
      <c r="F122" s="52"/>
    </row>
    <row r="123" customFormat="false" ht="15" hidden="false" customHeight="false" outlineLevel="0" collapsed="false">
      <c r="A123" s="18" t="s">
        <v>25</v>
      </c>
      <c r="C123" s="23" t="s">
        <v>26</v>
      </c>
      <c r="D123" s="44"/>
      <c r="E123" s="57" t="n">
        <f aca="false">'GRADBENA DELA'!F259</f>
        <v>0</v>
      </c>
    </row>
    <row r="124" customFormat="false" ht="15" hidden="false" customHeight="false" outlineLevel="0" collapsed="false">
      <c r="A124" s="18" t="s">
        <v>32</v>
      </c>
      <c r="C124" s="2" t="s">
        <v>55</v>
      </c>
      <c r="D124" s="44"/>
      <c r="E124" s="57" t="n">
        <f aca="false">SUM(E120:E123)*0.1</f>
        <v>0</v>
      </c>
    </row>
    <row r="125" customFormat="false" ht="15.75" hidden="false" customHeight="false" outlineLevel="0" collapsed="false">
      <c r="A125" s="18"/>
      <c r="C125" s="74" t="s">
        <v>56</v>
      </c>
      <c r="D125" s="75"/>
      <c r="E125" s="76" t="n">
        <f aca="false">SUM(E121:E124)</f>
        <v>0</v>
      </c>
    </row>
    <row r="126" customFormat="false" ht="15.75" hidden="false" customHeight="false" outlineLevel="0" collapsed="false">
      <c r="A126" s="18"/>
      <c r="B126" s="54"/>
      <c r="C126" s="55"/>
      <c r="D126" s="55"/>
      <c r="E126" s="77"/>
    </row>
    <row r="127" customFormat="false" ht="15" hidden="false" customHeight="false" outlineLevel="0" collapsed="false">
      <c r="A127" s="18"/>
      <c r="B127" s="54"/>
      <c r="C127" s="55"/>
      <c r="D127" s="55"/>
      <c r="E127" s="77"/>
    </row>
    <row r="128" customFormat="false" ht="15.75" hidden="false" customHeight="false" outlineLevel="0" collapsed="false">
      <c r="A128" s="18" t="s">
        <v>27</v>
      </c>
      <c r="C128" s="30" t="s">
        <v>57</v>
      </c>
    </row>
    <row r="129" customFormat="false" ht="15" hidden="false" customHeight="false" outlineLevel="0" collapsed="false">
      <c r="A129" s="18"/>
      <c r="B129" s="23"/>
      <c r="C129" s="23"/>
      <c r="E129" s="57"/>
    </row>
    <row r="130" customFormat="false" ht="15" hidden="false" customHeight="false" outlineLevel="0" collapsed="false">
      <c r="A130" s="18" t="s">
        <v>21</v>
      </c>
      <c r="C130" s="46" t="s">
        <v>29</v>
      </c>
      <c r="E130" s="57" t="n">
        <f aca="false">'OBRTNA DELA'!F162</f>
        <v>0</v>
      </c>
      <c r="F130" s="4"/>
    </row>
    <row r="131" customFormat="false" ht="15" hidden="false" customHeight="false" outlineLevel="0" collapsed="false">
      <c r="A131" s="18" t="s">
        <v>23</v>
      </c>
      <c r="C131" s="46" t="s">
        <v>30</v>
      </c>
      <c r="E131" s="57" t="n">
        <f aca="false">'OBRTNA DELA'!F296</f>
        <v>0</v>
      </c>
      <c r="F131" s="4"/>
    </row>
    <row r="132" customFormat="false" ht="15" hidden="false" customHeight="false" outlineLevel="0" collapsed="false">
      <c r="A132" s="56" t="s">
        <v>25</v>
      </c>
      <c r="C132" s="2" t="s">
        <v>31</v>
      </c>
      <c r="E132" s="57" t="n">
        <f aca="false">'OBRTNA DELA'!F317</f>
        <v>0</v>
      </c>
      <c r="F132" s="4"/>
    </row>
    <row r="133" customFormat="false" ht="15" hidden="false" customHeight="false" outlineLevel="0" collapsed="false">
      <c r="A133" s="56" t="s">
        <v>32</v>
      </c>
      <c r="C133" s="2" t="s">
        <v>33</v>
      </c>
      <c r="E133" s="57" t="n">
        <f aca="false">'OBRTNA DELA'!F342</f>
        <v>0</v>
      </c>
      <c r="F133" s="4"/>
    </row>
    <row r="134" customFormat="false" ht="15" hidden="false" customHeight="false" outlineLevel="0" collapsed="false">
      <c r="A134" s="56" t="s">
        <v>34</v>
      </c>
      <c r="C134" s="2" t="s">
        <v>35</v>
      </c>
      <c r="E134" s="57" t="n">
        <f aca="false">'OBRTNA DELA'!F449</f>
        <v>0</v>
      </c>
      <c r="F134" s="4"/>
    </row>
    <row r="135" customFormat="false" ht="15" hidden="false" customHeight="false" outlineLevel="0" collapsed="false">
      <c r="A135" s="56" t="s">
        <v>36</v>
      </c>
      <c r="C135" s="2" t="s">
        <v>37</v>
      </c>
      <c r="E135" s="57" t="n">
        <f aca="false">'OBRTNA DELA'!F626</f>
        <v>0</v>
      </c>
      <c r="F135" s="4"/>
    </row>
    <row r="136" customFormat="false" ht="15" hidden="false" customHeight="false" outlineLevel="0" collapsed="false">
      <c r="A136" s="56" t="s">
        <v>38</v>
      </c>
      <c r="C136" s="2" t="s">
        <v>39</v>
      </c>
      <c r="E136" s="57" t="n">
        <f aca="false">'OBRTNA DELA'!F652</f>
        <v>0</v>
      </c>
      <c r="F136" s="4"/>
    </row>
    <row r="137" customFormat="false" ht="15" hidden="false" customHeight="false" outlineLevel="0" collapsed="false">
      <c r="A137" s="56" t="s">
        <v>40</v>
      </c>
      <c r="C137" s="2" t="s">
        <v>41</v>
      </c>
      <c r="E137" s="57" t="n">
        <f aca="false">'OBRTNA DELA'!F654</f>
        <v>0</v>
      </c>
      <c r="F137" s="4"/>
    </row>
    <row r="138" customFormat="false" ht="15" hidden="false" customHeight="false" outlineLevel="0" collapsed="false">
      <c r="A138" s="56" t="s">
        <v>42</v>
      </c>
      <c r="C138" s="2" t="s">
        <v>43</v>
      </c>
      <c r="E138" s="57" t="n">
        <f aca="false">'OBRTNA DELA'!F871</f>
        <v>0</v>
      </c>
      <c r="F138" s="4"/>
    </row>
    <row r="139" customFormat="false" ht="15" hidden="false" customHeight="true" outlineLevel="0" collapsed="false">
      <c r="A139" s="56" t="s">
        <v>44</v>
      </c>
      <c r="C139" s="2" t="s">
        <v>45</v>
      </c>
      <c r="E139" s="57" t="n">
        <f aca="false">'OBRTNA DELA'!F891</f>
        <v>0</v>
      </c>
    </row>
    <row r="140" customFormat="false" ht="15.75" hidden="false" customHeight="false" outlineLevel="0" collapsed="false">
      <c r="A140" s="56"/>
      <c r="C140" s="74" t="s">
        <v>58</v>
      </c>
      <c r="D140" s="75"/>
      <c r="E140" s="76" t="n">
        <f aca="false">SUM(E130:E139)</f>
        <v>0</v>
      </c>
    </row>
    <row r="141" customFormat="false" ht="15.75" hidden="false" customHeight="false" outlineLevel="0" collapsed="false">
      <c r="A141" s="18"/>
      <c r="C141" s="4"/>
      <c r="D141" s="4"/>
      <c r="E141" s="4"/>
    </row>
    <row r="142" customFormat="false" ht="15.75" hidden="false" customHeight="false" outlineLevel="0" collapsed="false">
      <c r="C142" s="78" t="s">
        <v>59</v>
      </c>
      <c r="D142" s="78"/>
      <c r="E142" s="76" t="n">
        <f aca="false">E125+E140</f>
        <v>0</v>
      </c>
    </row>
    <row r="143" customFormat="false" ht="15.75" hidden="false" customHeight="false" outlineLevel="0" collapsed="false">
      <c r="A143" s="18"/>
      <c r="B143" s="54"/>
      <c r="C143" s="55"/>
      <c r="D143" s="55"/>
      <c r="E143" s="77"/>
    </row>
    <row r="144" s="72" customFormat="true" ht="43.5" hidden="false" customHeight="true" outlineLevel="0" collapsed="false">
      <c r="A144" s="25"/>
      <c r="B144" s="70"/>
      <c r="C144" s="71"/>
      <c r="D144" s="71"/>
      <c r="E144" s="71"/>
      <c r="F144" s="70"/>
    </row>
    <row r="145" customFormat="false" ht="15" hidden="false" customHeight="false" outlineLevel="0" collapsed="false">
      <c r="A145" s="18"/>
      <c r="B145" s="54"/>
      <c r="C145" s="55"/>
      <c r="D145" s="55"/>
      <c r="E145" s="77"/>
    </row>
    <row r="146" customFormat="false" ht="15" hidden="false" customHeight="false" outlineLevel="0" collapsed="false">
      <c r="A146" s="18"/>
      <c r="B146" s="54"/>
      <c r="C146" s="55"/>
      <c r="D146" s="55"/>
      <c r="E146" s="77"/>
    </row>
  </sheetData>
  <sheetProtection sheet="true" password="f20b"/>
  <protectedRanges>
    <protectedRange name="Obseg1" sqref="A21:IV42 E43:E74 E87:E103 A105:IV112 E120:E142 A144:IV197"/>
  </protectedRanges>
  <mergeCells count="11">
    <mergeCell ref="D1:E1"/>
    <mergeCell ref="D2:F2"/>
    <mergeCell ref="D4:E4"/>
    <mergeCell ref="D77:E77"/>
    <mergeCell ref="D78:F78"/>
    <mergeCell ref="D80:E80"/>
    <mergeCell ref="C106:E106"/>
    <mergeCell ref="D113:E113"/>
    <mergeCell ref="D114:F114"/>
    <mergeCell ref="D116:E116"/>
    <mergeCell ref="C144:E144"/>
  </mergeCells>
  <printOptions headings="false" gridLines="false" gridLinesSet="true" horizontalCentered="false" verticalCentered="false"/>
  <pageMargins left="0.984027777777778" right="0.275694444444444" top="0.984027777777778" bottom="0.984027777777778" header="0.196527777777778" footer="0.39375"/>
  <pageSetup paperSize="9" scale="99"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DELOVNIH KABINETOV IN SANITARIJ
Z ENERGETSKO SANACIJO JUŽNE FASADE - 1. faza</oddHeader>
    <oddFooter>&amp;L&amp;"-,Regular"&amp;7April 2015, dop1 feb. 2016&amp;C&amp;"-,Regular"&amp;7Studio Rebeka d.o.o.
št.proj. 02-2015/A PZI&amp;R&amp;"-,Regular"&amp;7&amp;A - &amp;P/&amp;N</oddFooter>
  </headerFooter>
  <rowBreaks count="3" manualBreakCount="3">
    <brk id="42" man="true" max="16383" min="0"/>
    <brk id="76" man="true" max="16383" min="0"/>
    <brk id="1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2890625" defaultRowHeight="12" zeroHeight="false" outlineLevelRow="0" outlineLevelCol="0"/>
  <cols>
    <col collapsed="false" customWidth="true" hidden="false" outlineLevel="0" max="1" min="1" style="79" width="4.27"/>
    <col collapsed="false" customWidth="true" hidden="false" outlineLevel="0" max="2" min="2" style="80" width="70.85"/>
    <col collapsed="false" customWidth="true" hidden="false" outlineLevel="0" max="8" min="3" style="81" width="15.7"/>
    <col collapsed="false" customWidth="false" hidden="false" outlineLevel="0" max="257" min="9" style="81" width="9.13"/>
  </cols>
  <sheetData>
    <row r="2" customFormat="false" ht="12" hidden="false" customHeight="false" outlineLevel="0" collapsed="false">
      <c r="A2" s="82" t="s">
        <v>60</v>
      </c>
      <c r="B2" s="83" t="s">
        <v>61</v>
      </c>
    </row>
    <row r="3" customFormat="false" ht="60" hidden="false" customHeight="false" outlineLevel="0" collapsed="false">
      <c r="A3" s="84"/>
      <c r="B3" s="85" t="s">
        <v>62</v>
      </c>
    </row>
    <row r="4" customFormat="false" ht="72" hidden="false" customHeight="false" outlineLevel="0" collapsed="false">
      <c r="A4" s="86"/>
      <c r="B4" s="87" t="s">
        <v>63</v>
      </c>
    </row>
    <row r="5" customFormat="false" ht="108" hidden="false" customHeight="false" outlineLevel="0" collapsed="false">
      <c r="A5" s="86"/>
      <c r="B5" s="87" t="s">
        <v>64</v>
      </c>
    </row>
    <row r="6" customFormat="false" ht="72" hidden="false" customHeight="false" outlineLevel="0" collapsed="false">
      <c r="A6" s="86"/>
      <c r="B6" s="87" t="s">
        <v>65</v>
      </c>
    </row>
    <row r="7" customFormat="false" ht="72" hidden="false" customHeight="false" outlineLevel="0" collapsed="false">
      <c r="A7" s="86"/>
      <c r="B7" s="87" t="s">
        <v>66</v>
      </c>
    </row>
    <row r="8" customFormat="false" ht="12" hidden="false" customHeight="false" outlineLevel="0" collapsed="false">
      <c r="A8" s="82" t="s">
        <v>67</v>
      </c>
      <c r="B8" s="83" t="s">
        <v>68</v>
      </c>
    </row>
    <row r="9" customFormat="false" ht="36" hidden="false" customHeight="false" outlineLevel="0" collapsed="false">
      <c r="A9" s="86"/>
      <c r="B9" s="87" t="s">
        <v>69</v>
      </c>
    </row>
    <row r="10" customFormat="false" ht="12" hidden="false" customHeight="false" outlineLevel="0" collapsed="false">
      <c r="A10" s="86"/>
      <c r="B10" s="87" t="s">
        <v>70</v>
      </c>
    </row>
    <row r="11" customFormat="false" ht="24" hidden="false" customHeight="false" outlineLevel="0" collapsed="false">
      <c r="A11" s="86"/>
      <c r="B11" s="87" t="s">
        <v>71</v>
      </c>
    </row>
    <row r="12" customFormat="false" ht="12" hidden="false" customHeight="false" outlineLevel="0" collapsed="false">
      <c r="A12" s="86"/>
      <c r="B12" s="87" t="s">
        <v>72</v>
      </c>
    </row>
    <row r="13" customFormat="false" ht="39.75" hidden="false" customHeight="true" outlineLevel="0" collapsed="false">
      <c r="A13" s="86"/>
      <c r="B13" s="87" t="s">
        <v>73</v>
      </c>
    </row>
    <row r="14" customFormat="false" ht="12" hidden="false" customHeight="false" outlineLevel="0" collapsed="false">
      <c r="A14" s="86"/>
      <c r="B14" s="87" t="s">
        <v>74</v>
      </c>
    </row>
    <row r="15" customFormat="false" ht="15.75" hidden="false" customHeight="true" outlineLevel="0" collapsed="false">
      <c r="A15" s="86"/>
      <c r="B15" s="87" t="s">
        <v>75</v>
      </c>
    </row>
    <row r="16" customFormat="false" ht="24" hidden="false" customHeight="false" outlineLevel="0" collapsed="false">
      <c r="A16" s="86"/>
      <c r="B16" s="87" t="s">
        <v>76</v>
      </c>
    </row>
    <row r="17" customFormat="false" ht="24" hidden="false" customHeight="false" outlineLevel="0" collapsed="false">
      <c r="A17" s="86"/>
      <c r="B17" s="87" t="s">
        <v>77</v>
      </c>
    </row>
    <row r="18" customFormat="false" ht="36" hidden="false" customHeight="false" outlineLevel="0" collapsed="false">
      <c r="A18" s="86"/>
      <c r="B18" s="87" t="s">
        <v>78</v>
      </c>
    </row>
    <row r="19" customFormat="false" ht="12" hidden="false" customHeight="false" outlineLevel="0" collapsed="false">
      <c r="A19" s="86"/>
      <c r="B19" s="87"/>
    </row>
    <row r="20" customFormat="false" ht="12" hidden="false" customHeight="false" outlineLevel="0" collapsed="false">
      <c r="A20" s="88" t="s">
        <v>79</v>
      </c>
      <c r="B20" s="89"/>
    </row>
    <row r="21" customFormat="false" ht="12" hidden="false" customHeight="false" outlineLevel="0" collapsed="false">
      <c r="A21" s="89"/>
      <c r="B21" s="89"/>
    </row>
    <row r="22" customFormat="false" ht="24" hidden="false" customHeight="false" outlineLevel="0" collapsed="false">
      <c r="A22" s="86"/>
      <c r="B22" s="87" t="s">
        <v>80</v>
      </c>
    </row>
    <row r="23" customFormat="false" ht="45.75" hidden="false" customHeight="true" outlineLevel="0" collapsed="false">
      <c r="A23" s="90"/>
      <c r="B23" s="87" t="s">
        <v>81</v>
      </c>
    </row>
    <row r="24" customFormat="false" ht="12" hidden="false" customHeight="false" outlineLevel="0" collapsed="false">
      <c r="A24" s="90"/>
      <c r="B24" s="86"/>
    </row>
    <row r="25" customFormat="false" ht="12" hidden="false" customHeight="false" outlineLevel="0" collapsed="false">
      <c r="A25" s="90"/>
      <c r="B25" s="86"/>
    </row>
    <row r="26" customFormat="false" ht="12" hidden="false" customHeight="false" outlineLevel="0" collapsed="false">
      <c r="A26" s="82" t="s">
        <v>60</v>
      </c>
      <c r="B26" s="83" t="s">
        <v>82</v>
      </c>
    </row>
    <row r="27" customFormat="false" ht="27" hidden="false" customHeight="true" outlineLevel="0" collapsed="false">
      <c r="A27" s="90"/>
      <c r="B27" s="87" t="s">
        <v>83</v>
      </c>
    </row>
    <row r="28" customFormat="false" ht="147.75" hidden="false" customHeight="true" outlineLevel="0" collapsed="false">
      <c r="A28" s="90"/>
      <c r="B28" s="87" t="s">
        <v>84</v>
      </c>
    </row>
    <row r="29" customFormat="false" ht="12" hidden="false" customHeight="false" outlineLevel="0" collapsed="false">
      <c r="A29" s="90"/>
      <c r="B29" s="86"/>
    </row>
    <row r="30" customFormat="false" ht="12" hidden="false" customHeight="false" outlineLevel="0" collapsed="false">
      <c r="A30" s="82" t="s">
        <v>67</v>
      </c>
      <c r="B30" s="83" t="s">
        <v>85</v>
      </c>
    </row>
    <row r="31" customFormat="false" ht="39" hidden="false" customHeight="true" outlineLevel="0" collapsed="false">
      <c r="A31" s="90"/>
      <c r="B31" s="87" t="s">
        <v>86</v>
      </c>
    </row>
    <row r="32" customFormat="false" ht="62.25" hidden="false" customHeight="true" outlineLevel="0" collapsed="false">
      <c r="A32" s="90"/>
      <c r="B32" s="87" t="s">
        <v>87</v>
      </c>
    </row>
    <row r="33" customFormat="false" ht="27" hidden="false" customHeight="true" outlineLevel="0" collapsed="false">
      <c r="A33" s="90"/>
      <c r="B33" s="87" t="s">
        <v>88</v>
      </c>
    </row>
    <row r="34" customFormat="false" ht="76.5" hidden="false" customHeight="true" outlineLevel="0" collapsed="false">
      <c r="A34" s="90"/>
      <c r="B34" s="87" t="s">
        <v>89</v>
      </c>
    </row>
    <row r="35" customFormat="false" ht="84" hidden="false" customHeight="false" outlineLevel="0" collapsed="false">
      <c r="A35" s="90"/>
      <c r="B35" s="87" t="s">
        <v>90</v>
      </c>
    </row>
    <row r="36" customFormat="false" ht="48" hidden="false" customHeight="false" outlineLevel="0" collapsed="false">
      <c r="A36" s="90"/>
      <c r="B36" s="87" t="s">
        <v>91</v>
      </c>
    </row>
    <row r="37" customFormat="false" ht="42" hidden="false" customHeight="true" outlineLevel="0" collapsed="false">
      <c r="A37" s="90"/>
      <c r="B37" s="87" t="s">
        <v>92</v>
      </c>
    </row>
    <row r="38" customFormat="false" ht="12" hidden="false" customHeight="false" outlineLevel="0" collapsed="false">
      <c r="A38" s="90"/>
      <c r="B38" s="87"/>
    </row>
    <row r="39" customFormat="false" ht="12" hidden="false" customHeight="false" outlineLevel="0" collapsed="false">
      <c r="A39" s="82" t="s">
        <v>93</v>
      </c>
      <c r="B39" s="83" t="s">
        <v>94</v>
      </c>
    </row>
    <row r="40" customFormat="false" ht="48" hidden="false" customHeight="false" outlineLevel="0" collapsed="false">
      <c r="A40" s="90"/>
      <c r="B40" s="87" t="s">
        <v>95</v>
      </c>
    </row>
    <row r="41" s="92" customFormat="true" ht="24" hidden="false" customHeight="false" outlineLevel="0" collapsed="false">
      <c r="A41" s="91"/>
      <c r="B41" s="87" t="s">
        <v>96</v>
      </c>
    </row>
    <row r="42" s="92" customFormat="true" ht="24" hidden="false" customHeight="false" outlineLevel="0" collapsed="false">
      <c r="A42" s="91"/>
      <c r="B42" s="87" t="s">
        <v>97</v>
      </c>
    </row>
    <row r="43" s="92" customFormat="true" ht="24" hidden="false" customHeight="false" outlineLevel="0" collapsed="false">
      <c r="A43" s="91"/>
      <c r="B43" s="87" t="s">
        <v>98</v>
      </c>
    </row>
    <row r="44" s="92" customFormat="true" ht="12.75" hidden="false" customHeight="false" outlineLevel="0" collapsed="false">
      <c r="A44" s="91"/>
      <c r="B44" s="87"/>
    </row>
    <row r="45" s="92" customFormat="true" ht="12.75" hidden="false" customHeight="false" outlineLevel="0" collapsed="false">
      <c r="A45" s="93" t="s">
        <v>99</v>
      </c>
      <c r="B45" s="83" t="s">
        <v>100</v>
      </c>
    </row>
    <row r="46" s="92" customFormat="true" ht="68.25" hidden="false" customHeight="true" outlineLevel="0" collapsed="false">
      <c r="A46" s="91"/>
      <c r="B46" s="87" t="s">
        <v>101</v>
      </c>
    </row>
    <row r="47" customFormat="false" ht="12" hidden="false" customHeight="false" outlineLevel="0" collapsed="false">
      <c r="A47" s="90"/>
      <c r="B47" s="87"/>
    </row>
    <row r="48" customFormat="false" ht="12" hidden="false" customHeight="false" outlineLevel="0" collapsed="false">
      <c r="A48" s="88" t="s">
        <v>102</v>
      </c>
      <c r="B48" s="89"/>
    </row>
    <row r="49" customFormat="false" ht="12" hidden="false" customHeight="false" outlineLevel="0" collapsed="false">
      <c r="A49" s="89"/>
      <c r="B49" s="89"/>
    </row>
    <row r="50" customFormat="false" ht="39" hidden="false" customHeight="true" outlineLevel="0" collapsed="false">
      <c r="A50" s="86"/>
      <c r="B50" s="87" t="s">
        <v>103</v>
      </c>
    </row>
    <row r="51" customFormat="false" ht="147" hidden="false" customHeight="true" outlineLevel="0" collapsed="false">
      <c r="A51" s="86"/>
      <c r="B51" s="94" t="s">
        <v>104</v>
      </c>
    </row>
    <row r="52" customFormat="false" ht="182.25" hidden="false" customHeight="true" outlineLevel="0" collapsed="false">
      <c r="A52" s="90" t="s">
        <v>105</v>
      </c>
      <c r="B52" s="87" t="s">
        <v>106</v>
      </c>
    </row>
    <row r="53" customFormat="false" ht="12" hidden="false" customHeight="false" outlineLevel="0" collapsed="false">
      <c r="A53" s="90"/>
      <c r="B53" s="86"/>
    </row>
    <row r="54" customFormat="false" ht="69" hidden="false" customHeight="true" outlineLevel="0" collapsed="false">
      <c r="A54" s="90"/>
      <c r="B54" s="87" t="s">
        <v>107</v>
      </c>
    </row>
    <row r="55" customFormat="false" ht="12" hidden="false" customHeight="false" outlineLevel="0" collapsed="false">
      <c r="A55" s="90"/>
      <c r="B55" s="86"/>
    </row>
    <row r="56" customFormat="false" ht="93.75" hidden="false" customHeight="true" outlineLevel="0" collapsed="false">
      <c r="A56" s="90" t="s">
        <v>105</v>
      </c>
      <c r="B56" s="87" t="s">
        <v>108</v>
      </c>
    </row>
    <row r="57" customFormat="false" ht="180" hidden="false" customHeight="false" outlineLevel="0" collapsed="false">
      <c r="A57" s="90"/>
      <c r="B57" s="94" t="s">
        <v>109</v>
      </c>
    </row>
  </sheetData>
  <sheetProtection sheet="true" password="f20b"/>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DELOVNIH KABINETOV IN SANITARIJ
Z ENERGETSKO SANACIJO JUŽNE FASADE - 1. faza</oddHeader>
    <oddFooter>&amp;L&amp;"-,Regular"&amp;7April 2015, dop1 feb. 2016&amp;C&amp;"-,Regular"&amp;7Studio Rebeka d.o.o.
št.proj. 02-2015/A PZI&amp;R&amp;"-,Regular"&amp;7&amp;A -&amp;P/&amp;N</oddFooter>
  </headerFooter>
  <rowBreaks count="2" manualBreakCount="2">
    <brk id="19" man="true" max="16383" min="0"/>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12890625" defaultRowHeight="12" zeroHeight="false" outlineLevelRow="0" outlineLevelCol="0"/>
  <cols>
    <col collapsed="false" customWidth="true" hidden="false" outlineLevel="0" max="1" min="1" style="79" width="4.27"/>
    <col collapsed="false" customWidth="true" hidden="false" outlineLevel="0" max="2" min="2" style="80" width="70.85"/>
    <col collapsed="false" customWidth="true" hidden="false" outlineLevel="0" max="4" min="3" style="81" width="15.7"/>
    <col collapsed="false" customWidth="false" hidden="false" outlineLevel="0" max="257" min="5" style="81" width="9.13"/>
  </cols>
  <sheetData>
    <row r="2" s="96" customFormat="true" ht="12" hidden="false" customHeight="true" outlineLevel="0" collapsed="false">
      <c r="A2" s="95" t="s">
        <v>110</v>
      </c>
      <c r="B2" s="95"/>
    </row>
    <row r="3" s="96" customFormat="true" ht="12" hidden="false" customHeight="false" outlineLevel="0" collapsed="false">
      <c r="A3" s="95"/>
      <c r="B3" s="95"/>
    </row>
    <row r="4" s="96" customFormat="true" ht="12" hidden="false" customHeight="false" outlineLevel="0" collapsed="false">
      <c r="A4" s="97"/>
      <c r="B4" s="98" t="s">
        <v>111</v>
      </c>
    </row>
    <row r="5" s="96" customFormat="true" ht="24" hidden="false" customHeight="false" outlineLevel="0" collapsed="false">
      <c r="A5" s="99"/>
      <c r="B5" s="100" t="s">
        <v>112</v>
      </c>
    </row>
    <row r="6" s="96" customFormat="true" ht="12" hidden="false" customHeight="false" outlineLevel="0" collapsed="false">
      <c r="A6" s="99"/>
      <c r="B6" s="100"/>
    </row>
    <row r="7" s="96" customFormat="true" ht="48" hidden="false" customHeight="false" outlineLevel="0" collapsed="false">
      <c r="A7" s="101" t="n">
        <v>1</v>
      </c>
      <c r="B7" s="102" t="s">
        <v>113</v>
      </c>
    </row>
    <row r="8" s="96" customFormat="true" ht="12" hidden="false" customHeight="false" outlineLevel="0" collapsed="false">
      <c r="A8" s="99"/>
      <c r="B8" s="102"/>
    </row>
    <row r="9" s="96" customFormat="true" ht="51.75" hidden="false" customHeight="true" outlineLevel="0" collapsed="false">
      <c r="A9" s="101" t="n">
        <f aca="false">A7+1</f>
        <v>2</v>
      </c>
      <c r="B9" s="102" t="s">
        <v>114</v>
      </c>
    </row>
    <row r="10" s="96" customFormat="true" ht="12" hidden="false" customHeight="false" outlineLevel="0" collapsed="false">
      <c r="A10" s="99"/>
      <c r="B10" s="102"/>
    </row>
    <row r="11" s="96" customFormat="true" ht="36" hidden="false" customHeight="false" outlineLevel="0" collapsed="false">
      <c r="A11" s="101" t="n">
        <f aca="false">A9+1</f>
        <v>3</v>
      </c>
      <c r="B11" s="102" t="s">
        <v>115</v>
      </c>
    </row>
    <row r="12" s="96" customFormat="true" ht="12" hidden="false" customHeight="false" outlineLevel="0" collapsed="false">
      <c r="A12" s="99"/>
      <c r="B12" s="102"/>
    </row>
    <row r="13" s="96" customFormat="true" ht="24" hidden="false" customHeight="false" outlineLevel="0" collapsed="false">
      <c r="A13" s="101" t="n">
        <f aca="false">A11+1</f>
        <v>4</v>
      </c>
      <c r="B13" s="102" t="s">
        <v>116</v>
      </c>
    </row>
    <row r="14" s="96" customFormat="true" ht="12" hidden="false" customHeight="false" outlineLevel="0" collapsed="false">
      <c r="A14" s="99"/>
      <c r="B14" s="102"/>
    </row>
    <row r="15" s="96" customFormat="true" ht="36" hidden="false" customHeight="false" outlineLevel="0" collapsed="false">
      <c r="A15" s="101" t="n">
        <f aca="false">A13+1</f>
        <v>5</v>
      </c>
      <c r="B15" s="102" t="s">
        <v>117</v>
      </c>
    </row>
    <row r="16" s="96" customFormat="true" ht="12" hidden="false" customHeight="false" outlineLevel="0" collapsed="false">
      <c r="A16" s="99"/>
      <c r="B16" s="102"/>
    </row>
    <row r="17" s="96" customFormat="true" ht="36" hidden="false" customHeight="false" outlineLevel="0" collapsed="false">
      <c r="A17" s="101" t="n">
        <f aca="false">A15+1</f>
        <v>6</v>
      </c>
      <c r="B17" s="102" t="s">
        <v>118</v>
      </c>
    </row>
    <row r="18" s="96" customFormat="true" ht="12" hidden="false" customHeight="false" outlineLevel="0" collapsed="false">
      <c r="A18" s="99"/>
      <c r="B18" s="102"/>
    </row>
    <row r="19" s="96" customFormat="true" ht="63.75" hidden="false" customHeight="true" outlineLevel="0" collapsed="false">
      <c r="A19" s="101" t="n">
        <f aca="false">A17+1</f>
        <v>7</v>
      </c>
      <c r="B19" s="102" t="s">
        <v>119</v>
      </c>
    </row>
    <row r="20" s="96" customFormat="true" ht="12" hidden="false" customHeight="false" outlineLevel="0" collapsed="false">
      <c r="A20" s="99"/>
      <c r="B20" s="102"/>
    </row>
    <row r="21" s="96" customFormat="true" ht="36" hidden="false" customHeight="false" outlineLevel="0" collapsed="false">
      <c r="A21" s="101" t="n">
        <f aca="false">A19+1</f>
        <v>8</v>
      </c>
      <c r="B21" s="102" t="s">
        <v>120</v>
      </c>
    </row>
    <row r="22" s="96" customFormat="true" ht="12" hidden="false" customHeight="false" outlineLevel="0" collapsed="false">
      <c r="A22" s="99"/>
      <c r="B22" s="102"/>
    </row>
    <row r="23" s="96" customFormat="true" ht="24" hidden="false" customHeight="false" outlineLevel="0" collapsed="false">
      <c r="A23" s="101" t="n">
        <f aca="false">A21+1</f>
        <v>9</v>
      </c>
      <c r="B23" s="102" t="s">
        <v>121</v>
      </c>
    </row>
    <row r="24" s="96" customFormat="true" ht="12" hidden="false" customHeight="false" outlineLevel="0" collapsed="false">
      <c r="A24" s="99"/>
      <c r="B24" s="102"/>
    </row>
    <row r="25" s="96" customFormat="true" ht="168" hidden="false" customHeight="false" outlineLevel="0" collapsed="false">
      <c r="A25" s="101" t="n">
        <f aca="false">A23+1</f>
        <v>10</v>
      </c>
      <c r="B25" s="103" t="s">
        <v>122</v>
      </c>
    </row>
    <row r="26" s="96" customFormat="true" ht="12" hidden="false" customHeight="false" outlineLevel="0" collapsed="false">
      <c r="A26" s="99"/>
      <c r="B26" s="102"/>
    </row>
    <row r="27" s="96" customFormat="true" ht="108" hidden="false" customHeight="false" outlineLevel="0" collapsed="false">
      <c r="A27" s="101" t="n">
        <f aca="false">A25+1</f>
        <v>11</v>
      </c>
      <c r="B27" s="102" t="s">
        <v>123</v>
      </c>
    </row>
    <row r="28" s="96" customFormat="true" ht="12" hidden="false" customHeight="false" outlineLevel="0" collapsed="false">
      <c r="A28" s="99"/>
      <c r="B28" s="102"/>
    </row>
    <row r="29" s="96" customFormat="true" ht="24" hidden="false" customHeight="false" outlineLevel="0" collapsed="false">
      <c r="A29" s="101" t="n">
        <f aca="false">A27+1</f>
        <v>12</v>
      </c>
      <c r="B29" s="102" t="s">
        <v>124</v>
      </c>
    </row>
    <row r="30" s="96" customFormat="true" ht="12" hidden="false" customHeight="false" outlineLevel="0" collapsed="false">
      <c r="A30" s="99"/>
      <c r="B30" s="102"/>
    </row>
    <row r="31" s="96" customFormat="true" ht="48" hidden="false" customHeight="false" outlineLevel="0" collapsed="false">
      <c r="A31" s="101" t="n">
        <f aca="false">A29+1</f>
        <v>13</v>
      </c>
      <c r="B31" s="102" t="s">
        <v>125</v>
      </c>
    </row>
    <row r="32" s="96" customFormat="true" ht="12" hidden="false" customHeight="false" outlineLevel="0" collapsed="false">
      <c r="A32" s="99"/>
      <c r="B32" s="102"/>
    </row>
    <row r="33" s="96" customFormat="true" ht="24" hidden="false" customHeight="false" outlineLevel="0" collapsed="false">
      <c r="A33" s="101" t="n">
        <f aca="false">A31+1</f>
        <v>14</v>
      </c>
      <c r="B33" s="102" t="s">
        <v>126</v>
      </c>
    </row>
    <row r="34" s="96" customFormat="true" ht="12" hidden="false" customHeight="false" outlineLevel="0" collapsed="false">
      <c r="A34" s="99"/>
      <c r="B34" s="102"/>
    </row>
    <row r="35" s="96" customFormat="true" ht="24" hidden="false" customHeight="false" outlineLevel="0" collapsed="false">
      <c r="A35" s="101" t="n">
        <f aca="false">A33+1</f>
        <v>15</v>
      </c>
      <c r="B35" s="102" t="s">
        <v>127</v>
      </c>
    </row>
    <row r="36" s="96" customFormat="true" ht="12" hidden="false" customHeight="false" outlineLevel="0" collapsed="false">
      <c r="A36" s="99"/>
      <c r="B36" s="102"/>
    </row>
    <row r="37" s="96" customFormat="true" ht="36" hidden="false" customHeight="false" outlineLevel="0" collapsed="false">
      <c r="A37" s="101" t="n">
        <f aca="false">A35+1</f>
        <v>16</v>
      </c>
      <c r="B37" s="104" t="s">
        <v>128</v>
      </c>
    </row>
    <row r="38" s="96" customFormat="true" ht="12" hidden="false" customHeight="false" outlineLevel="0" collapsed="false">
      <c r="A38" s="99"/>
      <c r="B38" s="102"/>
    </row>
    <row r="39" s="96" customFormat="true" ht="36" hidden="false" customHeight="false" outlineLevel="0" collapsed="false">
      <c r="A39" s="101" t="n">
        <f aca="false">A37+1</f>
        <v>17</v>
      </c>
      <c r="B39" s="102" t="s">
        <v>129</v>
      </c>
    </row>
    <row r="40" s="96" customFormat="true" ht="12" hidden="false" customHeight="false" outlineLevel="0" collapsed="false">
      <c r="A40" s="99"/>
      <c r="B40" s="102"/>
    </row>
    <row r="41" s="96" customFormat="true" ht="132" hidden="false" customHeight="false" outlineLevel="0" collapsed="false">
      <c r="A41" s="101" t="n">
        <f aca="false">A39+1</f>
        <v>18</v>
      </c>
      <c r="B41" s="103" t="s">
        <v>130</v>
      </c>
    </row>
    <row r="42" s="96" customFormat="true" ht="12" hidden="false" customHeight="false" outlineLevel="0" collapsed="false">
      <c r="A42" s="99"/>
      <c r="B42" s="103"/>
    </row>
    <row r="43" s="96" customFormat="true" ht="36" hidden="false" customHeight="false" outlineLevel="0" collapsed="false">
      <c r="A43" s="101" t="n">
        <f aca="false">A41+1</f>
        <v>19</v>
      </c>
      <c r="B43" s="103" t="s">
        <v>131</v>
      </c>
    </row>
    <row r="44" s="96" customFormat="true" ht="12" hidden="false" customHeight="false" outlineLevel="0" collapsed="false">
      <c r="A44" s="99"/>
      <c r="B44" s="102"/>
    </row>
    <row r="45" s="96" customFormat="true" ht="72" hidden="false" customHeight="false" outlineLevel="0" collapsed="false">
      <c r="A45" s="99"/>
      <c r="B45" s="102" t="s">
        <v>132</v>
      </c>
    </row>
    <row r="46" s="96" customFormat="true" ht="12" hidden="false" customHeight="false" outlineLevel="0" collapsed="false">
      <c r="A46" s="99"/>
      <c r="B46" s="102"/>
    </row>
    <row r="47" s="96" customFormat="true" ht="36" hidden="false" customHeight="false" outlineLevel="0" collapsed="false">
      <c r="A47" s="101" t="n">
        <f aca="false">A43+1</f>
        <v>20</v>
      </c>
      <c r="B47" s="105" t="s">
        <v>133</v>
      </c>
    </row>
    <row r="48" s="96" customFormat="true" ht="12" hidden="false" customHeight="false" outlineLevel="0" collapsed="false">
      <c r="A48" s="99"/>
      <c r="B48" s="106"/>
    </row>
    <row r="49" s="96" customFormat="true" ht="24" hidden="false" customHeight="false" outlineLevel="0" collapsed="false">
      <c r="A49" s="101" t="n">
        <f aca="false">A47+1</f>
        <v>21</v>
      </c>
      <c r="B49" s="106" t="s">
        <v>134</v>
      </c>
    </row>
    <row r="50" s="96" customFormat="true" ht="12" hidden="false" customHeight="false" outlineLevel="0" collapsed="false">
      <c r="A50" s="107"/>
      <c r="B50" s="108"/>
    </row>
    <row r="51" s="96" customFormat="true" ht="48" hidden="false" customHeight="false" outlineLevel="0" collapsed="false">
      <c r="A51" s="101" t="n">
        <f aca="false">A49+1</f>
        <v>22</v>
      </c>
      <c r="B51" s="102" t="s">
        <v>135</v>
      </c>
    </row>
    <row r="52" s="96" customFormat="true" ht="12" hidden="false" customHeight="false" outlineLevel="0" collapsed="false">
      <c r="A52" s="107"/>
      <c r="B52" s="102"/>
    </row>
    <row r="53" s="96" customFormat="true" ht="24" hidden="false" customHeight="false" outlineLevel="0" collapsed="false">
      <c r="A53" s="101" t="n">
        <f aca="false">A51+1</f>
        <v>23</v>
      </c>
      <c r="B53" s="102" t="s">
        <v>136</v>
      </c>
    </row>
    <row r="54" s="96" customFormat="true" ht="12" hidden="false" customHeight="false" outlineLevel="0" collapsed="false">
      <c r="A54" s="109"/>
    </row>
    <row r="55" s="96" customFormat="true" ht="12" hidden="false" customHeight="false" outlineLevel="0" collapsed="false">
      <c r="A55" s="109"/>
    </row>
  </sheetData>
  <sheetProtection sheet="true" password="f20b"/>
  <mergeCells count="1">
    <mergeCell ref="A2:B3"/>
  </mergeCells>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DELOVNIH KABINETOV IN SANITARIJ
Z ENERGETSKO SANACIJO JUŽNE FASADE - 1. faza</oddHeader>
    <oddFooter>&amp;L&amp;"-,Regular"&amp;7April 2015, dop1 feb. 2016&amp;C&amp;"-,Regular"&amp;7Studio Rebeka d.o.o.
št.proj. 02-2015/A PZI&amp;R&amp;"-,Regular"&amp;7&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3"/>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A201" activeCellId="0" sqref="A201:IV201"/>
    </sheetView>
  </sheetViews>
  <sheetFormatPr defaultColWidth="9.12890625" defaultRowHeight="15" zeroHeight="false" outlineLevelRow="0" outlineLevelCol="0"/>
  <cols>
    <col collapsed="false" customWidth="true" hidden="false" outlineLevel="0" max="1" min="1" style="110" width="4.84"/>
    <col collapsed="false" customWidth="true" hidden="false" outlineLevel="0" max="2" min="2" style="111" width="50.7"/>
    <col collapsed="false" customWidth="true" hidden="false" outlineLevel="0" max="3" min="3" style="112" width="3.56"/>
    <col collapsed="false" customWidth="true" hidden="false" outlineLevel="0" max="4" min="4" style="113" width="7.7"/>
    <col collapsed="false" customWidth="true" hidden="false" outlineLevel="0" max="5" min="5" style="114" width="10.84"/>
    <col collapsed="false" customWidth="true" hidden="false" outlineLevel="0" max="6" min="6" style="114" width="11.84"/>
    <col collapsed="false" customWidth="false" hidden="false" outlineLevel="0" max="257" min="7" style="53" width="9.13"/>
  </cols>
  <sheetData>
    <row r="1" customFormat="false" ht="9.75" hidden="false" customHeight="true" outlineLevel="0" collapsed="false"/>
    <row r="2" s="121" customFormat="true" ht="12" hidden="false" customHeight="false" outlineLevel="0" collapsed="false">
      <c r="A2" s="115" t="s">
        <v>137</v>
      </c>
      <c r="B2" s="116" t="s">
        <v>138</v>
      </c>
      <c r="C2" s="117" t="s">
        <v>139</v>
      </c>
      <c r="D2" s="118" t="s">
        <v>140</v>
      </c>
      <c r="E2" s="119" t="s">
        <v>141</v>
      </c>
      <c r="F2" s="120" t="s">
        <v>142</v>
      </c>
    </row>
    <row r="3" customFormat="false" ht="8.25" hidden="false" customHeight="true" outlineLevel="0" collapsed="false">
      <c r="B3" s="122"/>
      <c r="C3" s="123"/>
      <c r="D3" s="124"/>
      <c r="E3" s="125"/>
      <c r="F3" s="125"/>
    </row>
    <row r="4" customFormat="false" ht="53.25" hidden="false" customHeight="true" outlineLevel="0" collapsed="false">
      <c r="A4" s="126"/>
      <c r="B4" s="127" t="s">
        <v>143</v>
      </c>
      <c r="C4" s="128"/>
      <c r="D4" s="129"/>
      <c r="E4" s="125"/>
    </row>
    <row r="5" s="135" customFormat="true" ht="15.75" hidden="false" customHeight="false" outlineLevel="0" collapsed="false">
      <c r="A5" s="130" t="s">
        <v>144</v>
      </c>
      <c r="B5" s="131" t="s">
        <v>22</v>
      </c>
      <c r="C5" s="132"/>
      <c r="D5" s="133"/>
      <c r="E5" s="114"/>
      <c r="F5" s="134"/>
    </row>
    <row r="6" s="138" customFormat="true" ht="12.75" hidden="false" customHeight="false" outlineLevel="0" collapsed="false">
      <c r="A6" s="126"/>
      <c r="B6" s="122"/>
      <c r="C6" s="136"/>
      <c r="D6" s="137"/>
      <c r="E6" s="114"/>
      <c r="F6" s="114"/>
    </row>
    <row r="7" s="141" customFormat="true" ht="42" hidden="false" customHeight="true" outlineLevel="0" collapsed="false">
      <c r="A7" s="139"/>
      <c r="B7" s="140" t="s">
        <v>145</v>
      </c>
      <c r="C7" s="140"/>
      <c r="D7" s="140"/>
      <c r="E7" s="140"/>
      <c r="F7" s="140"/>
    </row>
    <row r="8" s="141" customFormat="true" ht="74.25" hidden="false" customHeight="true" outlineLevel="0" collapsed="false">
      <c r="A8" s="139"/>
      <c r="B8" s="142" t="s">
        <v>146</v>
      </c>
      <c r="C8" s="142"/>
      <c r="D8" s="142"/>
      <c r="E8" s="142"/>
      <c r="F8" s="142"/>
    </row>
    <row r="9" s="138" customFormat="true" ht="12.75" hidden="false" customHeight="false" outlineLevel="0" collapsed="false">
      <c r="A9" s="126"/>
      <c r="B9" s="122"/>
      <c r="C9" s="136"/>
      <c r="D9" s="137"/>
      <c r="E9" s="114"/>
      <c r="F9" s="114"/>
    </row>
    <row r="10" s="146" customFormat="true" ht="41.25" hidden="false" customHeight="true" outlineLevel="0" collapsed="false">
      <c r="A10" s="143"/>
      <c r="B10" s="144" t="s">
        <v>147</v>
      </c>
      <c r="C10" s="128"/>
      <c r="D10" s="124"/>
      <c r="E10" s="114"/>
      <c r="F10" s="125"/>
      <c r="G10" s="145"/>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row>
    <row r="11" s="146" customFormat="true" ht="60" hidden="false" customHeight="false" outlineLevel="0" collapsed="false">
      <c r="A11" s="143"/>
      <c r="B11" s="144" t="s">
        <v>148</v>
      </c>
      <c r="C11" s="128"/>
      <c r="D11" s="124"/>
      <c r="E11" s="114"/>
      <c r="F11" s="12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row>
    <row r="12" s="146" customFormat="true" ht="12" hidden="false" customHeight="false" outlineLevel="0" collapsed="false">
      <c r="A12" s="143"/>
      <c r="B12" s="144"/>
      <c r="C12" s="128"/>
      <c r="D12" s="124"/>
      <c r="E12" s="114"/>
      <c r="F12" s="12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row>
    <row r="13" s="146" customFormat="true" ht="12" hidden="false" customHeight="false" outlineLevel="0" collapsed="false">
      <c r="A13" s="143"/>
      <c r="B13" s="147" t="s">
        <v>149</v>
      </c>
      <c r="C13" s="128"/>
      <c r="D13" s="124"/>
      <c r="E13" s="114"/>
      <c r="F13" s="12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row>
    <row r="14" s="146" customFormat="true" ht="12" hidden="false" customHeight="false" outlineLevel="0" collapsed="false">
      <c r="A14" s="143"/>
      <c r="B14" s="148"/>
      <c r="C14" s="128"/>
      <c r="D14" s="124"/>
      <c r="E14" s="114"/>
      <c r="F14" s="12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row>
    <row r="15" s="146" customFormat="true" ht="24" hidden="false" customHeight="false" outlineLevel="0" collapsed="false">
      <c r="A15" s="143"/>
      <c r="B15" s="144" t="s">
        <v>150</v>
      </c>
      <c r="C15" s="128"/>
      <c r="D15" s="124"/>
      <c r="E15" s="114"/>
      <c r="F15" s="12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row>
    <row r="16" s="146" customFormat="true" ht="24" hidden="false" customHeight="false" outlineLevel="0" collapsed="false">
      <c r="A16" s="143"/>
      <c r="B16" s="144" t="s">
        <v>151</v>
      </c>
      <c r="C16" s="128"/>
      <c r="D16" s="124"/>
      <c r="E16" s="114"/>
      <c r="F16" s="125"/>
      <c r="G16" s="145"/>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row>
    <row r="17" s="146" customFormat="true" ht="12" hidden="false" customHeight="false" outlineLevel="0" collapsed="false">
      <c r="A17" s="143"/>
      <c r="B17" s="144"/>
      <c r="C17" s="128"/>
      <c r="D17" s="124"/>
      <c r="E17" s="114"/>
      <c r="F17" s="12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row>
    <row r="18" s="146" customFormat="true" ht="12" hidden="false" customHeight="false" outlineLevel="0" collapsed="false">
      <c r="A18" s="143"/>
      <c r="B18" s="144" t="s">
        <v>152</v>
      </c>
      <c r="C18" s="128"/>
      <c r="D18" s="124"/>
      <c r="E18" s="114"/>
      <c r="F18" s="12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row>
    <row r="19" s="146" customFormat="true" ht="12" hidden="false" customHeight="false" outlineLevel="0" collapsed="false">
      <c r="A19" s="143"/>
      <c r="B19" s="144" t="s">
        <v>153</v>
      </c>
      <c r="C19" s="128"/>
      <c r="D19" s="124"/>
      <c r="E19" s="114"/>
      <c r="F19" s="12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row>
    <row r="20" s="146" customFormat="true" ht="12" hidden="false" customHeight="false" outlineLevel="0" collapsed="false">
      <c r="A20" s="143"/>
      <c r="B20" s="144" t="s">
        <v>154</v>
      </c>
      <c r="C20" s="128"/>
      <c r="D20" s="124"/>
      <c r="E20" s="114"/>
      <c r="F20" s="12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row>
    <row r="21" s="146" customFormat="true" ht="12" hidden="false" customHeight="false" outlineLevel="0" collapsed="false">
      <c r="A21" s="143"/>
      <c r="B21" s="144" t="s">
        <v>155</v>
      </c>
      <c r="C21" s="128"/>
      <c r="D21" s="124"/>
      <c r="E21" s="114"/>
      <c r="F21" s="12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row>
    <row r="22" s="146" customFormat="true" ht="24" hidden="false" customHeight="false" outlineLevel="0" collapsed="false">
      <c r="A22" s="143"/>
      <c r="B22" s="144" t="s">
        <v>156</v>
      </c>
      <c r="C22" s="128"/>
      <c r="D22" s="124"/>
      <c r="E22" s="114"/>
      <c r="F22" s="12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row>
    <row r="23" s="146" customFormat="true" ht="12" hidden="false" customHeight="false" outlineLevel="0" collapsed="false">
      <c r="A23" s="143"/>
      <c r="B23" s="144" t="s">
        <v>157</v>
      </c>
      <c r="C23" s="128"/>
      <c r="D23" s="124"/>
      <c r="E23" s="114"/>
      <c r="F23" s="12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row>
    <row r="24" s="146" customFormat="true" ht="12" hidden="false" customHeight="false" outlineLevel="0" collapsed="false">
      <c r="A24" s="143"/>
      <c r="B24" s="144" t="s">
        <v>158</v>
      </c>
      <c r="C24" s="128"/>
      <c r="D24" s="124"/>
      <c r="E24" s="114"/>
      <c r="F24" s="12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row>
    <row r="25" s="146" customFormat="true" ht="12" hidden="false" customHeight="false" outlineLevel="0" collapsed="false">
      <c r="A25" s="143"/>
      <c r="B25" s="144" t="s">
        <v>159</v>
      </c>
      <c r="C25" s="128"/>
      <c r="D25" s="124"/>
      <c r="E25" s="114"/>
      <c r="F25" s="12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row>
    <row r="26" s="138" customFormat="true" ht="12.75" hidden="false" customHeight="false" outlineLevel="0" collapsed="false">
      <c r="A26" s="126"/>
      <c r="B26" s="122"/>
      <c r="C26" s="136"/>
      <c r="D26" s="137"/>
      <c r="E26" s="114"/>
      <c r="F26" s="114"/>
    </row>
    <row r="27" s="138" customFormat="true" ht="36" hidden="false" customHeight="false" outlineLevel="0" collapsed="false">
      <c r="A27" s="126"/>
      <c r="B27" s="144" t="s">
        <v>160</v>
      </c>
      <c r="C27" s="136"/>
      <c r="D27" s="137"/>
      <c r="E27" s="114"/>
      <c r="F27" s="114"/>
    </row>
    <row r="28" s="138" customFormat="true" ht="12.75" hidden="false" customHeight="false" outlineLevel="0" collapsed="false">
      <c r="A28" s="126"/>
      <c r="B28" s="144"/>
      <c r="C28" s="136"/>
      <c r="D28" s="137"/>
      <c r="E28" s="114"/>
      <c r="F28" s="114"/>
    </row>
    <row r="29" s="138" customFormat="true" ht="12.75" hidden="false" customHeight="false" outlineLevel="0" collapsed="false">
      <c r="A29" s="126"/>
      <c r="B29" s="122"/>
      <c r="C29" s="136"/>
      <c r="D29" s="137"/>
      <c r="E29" s="114"/>
      <c r="F29" s="114"/>
    </row>
    <row r="30" s="153" customFormat="true" ht="12.75" hidden="false" customHeight="false" outlineLevel="0" collapsed="false">
      <c r="A30" s="149"/>
      <c r="B30" s="150" t="s">
        <v>161</v>
      </c>
      <c r="C30" s="151"/>
      <c r="D30" s="152"/>
      <c r="E30" s="125"/>
      <c r="F30" s="125"/>
    </row>
    <row r="31" s="138" customFormat="true" ht="12.75" hidden="false" customHeight="false" outlineLevel="0" collapsed="false">
      <c r="A31" s="126"/>
      <c r="B31" s="122"/>
      <c r="C31" s="136"/>
      <c r="D31" s="137"/>
      <c r="E31" s="114"/>
      <c r="F31" s="114"/>
    </row>
    <row r="32" s="121" customFormat="true" ht="24" hidden="false" customHeight="false" outlineLevel="0" collapsed="false">
      <c r="A32" s="126" t="n">
        <v>1.01</v>
      </c>
      <c r="B32" s="154" t="s">
        <v>162</v>
      </c>
      <c r="C32" s="112" t="s">
        <v>163</v>
      </c>
      <c r="D32" s="124" t="n">
        <v>1</v>
      </c>
      <c r="E32" s="155"/>
      <c r="F32" s="156" t="n">
        <f aca="false">D32*E32</f>
        <v>0</v>
      </c>
    </row>
    <row r="33" s="138" customFormat="true" ht="12.75" hidden="false" customHeight="false" outlineLevel="0" collapsed="false">
      <c r="A33" s="126"/>
      <c r="B33" s="122"/>
      <c r="C33" s="136"/>
      <c r="D33" s="137"/>
      <c r="E33" s="114"/>
      <c r="F33" s="114"/>
    </row>
    <row r="34" s="121" customFormat="true" ht="84" hidden="false" customHeight="false" outlineLevel="0" collapsed="false">
      <c r="A34" s="157" t="n">
        <f aca="false">A32+0.01</f>
        <v>1.02</v>
      </c>
      <c r="B34" s="154" t="s">
        <v>164</v>
      </c>
      <c r="C34" s="112" t="s">
        <v>165</v>
      </c>
      <c r="D34" s="124" t="n">
        <f aca="false">4.46*2.94</f>
        <v>13.11</v>
      </c>
      <c r="E34" s="155"/>
      <c r="F34" s="156" t="n">
        <f aca="false">D34*E34</f>
        <v>0</v>
      </c>
    </row>
    <row r="35" s="138" customFormat="true" ht="12.75" hidden="false" customHeight="false" outlineLevel="0" collapsed="false">
      <c r="A35" s="126"/>
      <c r="B35" s="122"/>
      <c r="C35" s="136"/>
      <c r="D35" s="137"/>
      <c r="E35" s="114"/>
      <c r="F35" s="114"/>
    </row>
    <row r="36" s="121" customFormat="true" ht="40.5" hidden="false" customHeight="true" outlineLevel="0" collapsed="false">
      <c r="A36" s="157" t="n">
        <f aca="false">A34+0.01</f>
        <v>1.03</v>
      </c>
      <c r="B36" s="154" t="s">
        <v>166</v>
      </c>
      <c r="C36" s="112" t="s">
        <v>163</v>
      </c>
      <c r="D36" s="124" t="n">
        <v>1</v>
      </c>
      <c r="E36" s="155"/>
      <c r="F36" s="156" t="n">
        <f aca="false">D36*E36</f>
        <v>0</v>
      </c>
    </row>
    <row r="37" s="121" customFormat="true" ht="12" hidden="false" customHeight="false" outlineLevel="0" collapsed="false">
      <c r="A37" s="126"/>
      <c r="B37" s="154"/>
      <c r="C37" s="112"/>
      <c r="D37" s="124"/>
      <c r="E37" s="158"/>
      <c r="F37" s="114"/>
    </row>
    <row r="38" s="121" customFormat="true" ht="36" hidden="false" customHeight="false" outlineLevel="0" collapsed="false">
      <c r="A38" s="157" t="n">
        <f aca="false">A36+0.01</f>
        <v>1.04</v>
      </c>
      <c r="B38" s="154" t="s">
        <v>167</v>
      </c>
      <c r="C38" s="112" t="s">
        <v>165</v>
      </c>
      <c r="D38" s="124" t="n">
        <v>30</v>
      </c>
      <c r="E38" s="155"/>
      <c r="F38" s="156" t="n">
        <f aca="false">D38*E38</f>
        <v>0</v>
      </c>
    </row>
    <row r="39" s="121" customFormat="true" ht="12" hidden="false" customHeight="false" outlineLevel="0" collapsed="false">
      <c r="A39" s="157"/>
      <c r="B39" s="154"/>
      <c r="C39" s="112"/>
      <c r="D39" s="124"/>
      <c r="E39" s="159"/>
      <c r="F39" s="125"/>
    </row>
    <row r="40" s="121" customFormat="true" ht="24" hidden="false" customHeight="false" outlineLevel="0" collapsed="false">
      <c r="A40" s="157" t="n">
        <f aca="false">A38+0.01</f>
        <v>1.05</v>
      </c>
      <c r="B40" s="154" t="s">
        <v>168</v>
      </c>
      <c r="C40" s="112" t="s">
        <v>165</v>
      </c>
      <c r="D40" s="124" t="n">
        <v>150</v>
      </c>
      <c r="E40" s="155"/>
      <c r="F40" s="156" t="n">
        <f aca="false">D40*E40</f>
        <v>0</v>
      </c>
    </row>
    <row r="41" s="146" customFormat="true" ht="12" hidden="false" customHeight="false" outlineLevel="0" collapsed="false">
      <c r="A41" s="160"/>
      <c r="B41" s="154"/>
      <c r="C41" s="151"/>
      <c r="D41" s="152"/>
      <c r="E41" s="114"/>
      <c r="F41" s="161"/>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row>
    <row r="42" s="138" customFormat="true" ht="36" hidden="false" customHeight="false" outlineLevel="0" collapsed="false">
      <c r="A42" s="162" t="n">
        <f aca="false">SUM(A40,0.01)</f>
        <v>1.06</v>
      </c>
      <c r="B42" s="154" t="s">
        <v>169</v>
      </c>
      <c r="C42" s="163"/>
      <c r="D42" s="164"/>
      <c r="E42" s="165"/>
      <c r="F42" s="121"/>
    </row>
    <row r="43" s="138" customFormat="true" ht="12.75" hidden="false" customHeight="false" outlineLevel="0" collapsed="false">
      <c r="A43" s="162"/>
      <c r="B43" s="154" t="s">
        <v>170</v>
      </c>
      <c r="C43" s="151" t="s">
        <v>163</v>
      </c>
      <c r="D43" s="152" t="n">
        <v>1</v>
      </c>
      <c r="E43" s="156"/>
      <c r="F43" s="156" t="n">
        <f aca="false">+D43*E43</f>
        <v>0</v>
      </c>
    </row>
    <row r="44" s="146" customFormat="true" ht="12" hidden="false" customHeight="false" outlineLevel="0" collapsed="false">
      <c r="A44" s="160"/>
      <c r="B44" s="154"/>
      <c r="C44" s="151"/>
      <c r="D44" s="152"/>
      <c r="E44" s="114"/>
      <c r="F44" s="161"/>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row>
    <row r="45" s="138" customFormat="true" ht="36" hidden="false" customHeight="false" outlineLevel="0" collapsed="false">
      <c r="A45" s="162" t="n">
        <f aca="false">SUM(A42,0.01)</f>
        <v>1.07</v>
      </c>
      <c r="B45" s="154" t="s">
        <v>171</v>
      </c>
      <c r="C45" s="166"/>
      <c r="D45" s="163"/>
      <c r="E45" s="164"/>
      <c r="F45" s="167"/>
    </row>
    <row r="46" s="138" customFormat="true" ht="12.75" hidden="false" customHeight="false" outlineLevel="0" collapsed="false">
      <c r="A46" s="162"/>
      <c r="B46" s="154" t="s">
        <v>172</v>
      </c>
      <c r="C46" s="151" t="s">
        <v>163</v>
      </c>
      <c r="D46" s="152" t="n">
        <v>10</v>
      </c>
      <c r="E46" s="156"/>
      <c r="F46" s="156" t="n">
        <f aca="false">+D46*E46</f>
        <v>0</v>
      </c>
    </row>
    <row r="47" s="146" customFormat="true" ht="12" hidden="false" customHeight="false" outlineLevel="0" collapsed="false">
      <c r="A47" s="160"/>
      <c r="B47" s="154"/>
      <c r="C47" s="151"/>
      <c r="D47" s="152"/>
      <c r="E47" s="114"/>
      <c r="F47" s="161"/>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row>
    <row r="48" s="146" customFormat="true" ht="36" hidden="false" customHeight="false" outlineLevel="0" collapsed="false">
      <c r="A48" s="157" t="n">
        <f aca="false">A45+0.01</f>
        <v>1.08</v>
      </c>
      <c r="B48" s="154" t="s">
        <v>173</v>
      </c>
      <c r="C48" s="151" t="s">
        <v>165</v>
      </c>
      <c r="D48" s="152" t="n">
        <v>6</v>
      </c>
      <c r="E48" s="168"/>
      <c r="F48" s="168" t="n">
        <f aca="false">+D48*E48</f>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row>
    <row r="49" s="138" customFormat="true" ht="12.75" hidden="false" customHeight="false" outlineLevel="0" collapsed="false">
      <c r="A49" s="126"/>
      <c r="B49" s="122"/>
      <c r="C49" s="136"/>
      <c r="D49" s="137"/>
      <c r="E49" s="114"/>
      <c r="F49" s="114"/>
    </row>
    <row r="50" s="146" customFormat="true" ht="48" hidden="false" customHeight="false" outlineLevel="0" collapsed="false">
      <c r="A50" s="157" t="n">
        <f aca="false">A48+0.01</f>
        <v>1.09</v>
      </c>
      <c r="B50" s="154" t="s">
        <v>174</v>
      </c>
      <c r="C50" s="151" t="s">
        <v>165</v>
      </c>
      <c r="D50" s="152" t="n">
        <v>97</v>
      </c>
      <c r="E50" s="168"/>
      <c r="F50" s="168" t="n">
        <f aca="false">+D50*E50</f>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row>
    <row r="51" s="146" customFormat="true" ht="12" hidden="false" customHeight="false" outlineLevel="0" collapsed="false">
      <c r="A51" s="157"/>
      <c r="B51" s="154"/>
      <c r="C51" s="151"/>
      <c r="D51" s="152"/>
      <c r="E51" s="169"/>
      <c r="F51" s="169"/>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row>
    <row r="52" s="146" customFormat="true" ht="24" hidden="false" customHeight="false" outlineLevel="0" collapsed="false">
      <c r="A52" s="157" t="n">
        <f aca="false">A50+0.01</f>
        <v>1.1</v>
      </c>
      <c r="B52" s="154" t="s">
        <v>175</v>
      </c>
      <c r="C52" s="151" t="s">
        <v>176</v>
      </c>
      <c r="D52" s="152" t="n">
        <v>32</v>
      </c>
      <c r="E52" s="168"/>
      <c r="F52" s="168" t="n">
        <f aca="false">+D52*E52</f>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row>
    <row r="53" s="146" customFormat="true" ht="12" hidden="false" customHeight="false" outlineLevel="0" collapsed="false">
      <c r="A53" s="157"/>
      <c r="B53" s="154"/>
      <c r="C53" s="151"/>
      <c r="D53" s="152"/>
      <c r="E53" s="169"/>
      <c r="F53" s="169"/>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row>
    <row r="54" s="146" customFormat="true" ht="12" hidden="false" customHeight="false" outlineLevel="0" collapsed="false">
      <c r="A54" s="157"/>
      <c r="B54" s="154"/>
      <c r="C54" s="151"/>
      <c r="D54" s="152"/>
      <c r="E54" s="169"/>
      <c r="F54" s="169"/>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row>
    <row r="55" s="135" customFormat="true" ht="15.75" hidden="false" customHeight="false" outlineLevel="0" collapsed="false">
      <c r="A55" s="130"/>
      <c r="B55" s="150" t="s">
        <v>177</v>
      </c>
      <c r="C55" s="132"/>
      <c r="D55" s="133"/>
      <c r="E55" s="114"/>
      <c r="F55" s="134"/>
    </row>
    <row r="56" s="138" customFormat="true" ht="12.75" hidden="false" customHeight="false" outlineLevel="0" collapsed="false">
      <c r="A56" s="126"/>
      <c r="B56" s="122"/>
      <c r="C56" s="136"/>
      <c r="D56" s="137"/>
      <c r="E56" s="114"/>
      <c r="F56" s="114"/>
    </row>
    <row r="57" s="146" customFormat="true" ht="28.5" hidden="false" customHeight="true" outlineLevel="0" collapsed="false">
      <c r="A57" s="157" t="n">
        <f aca="false">A52+0.01</f>
        <v>1.11</v>
      </c>
      <c r="B57" s="154" t="s">
        <v>178</v>
      </c>
      <c r="C57" s="151" t="s">
        <v>165</v>
      </c>
      <c r="D57" s="152" t="n">
        <f aca="false">7.8+7.3</f>
        <v>15.1</v>
      </c>
      <c r="E57" s="168"/>
      <c r="F57" s="168" t="n">
        <f aca="false">+D57*E57</f>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row>
    <row r="58" s="153" customFormat="true" ht="12.75" hidden="false" customHeight="false" outlineLevel="0" collapsed="false">
      <c r="A58" s="149"/>
      <c r="B58" s="154"/>
      <c r="C58" s="151"/>
      <c r="D58" s="152"/>
      <c r="E58" s="125"/>
      <c r="F58" s="125"/>
    </row>
    <row r="59" s="146" customFormat="true" ht="36" hidden="false" customHeight="false" outlineLevel="0" collapsed="false">
      <c r="A59" s="157" t="n">
        <f aca="false">A57+0.01</f>
        <v>1.12</v>
      </c>
      <c r="B59" s="154" t="s">
        <v>179</v>
      </c>
      <c r="C59" s="151" t="s">
        <v>165</v>
      </c>
      <c r="D59" s="152" t="n">
        <f aca="false">76.6*2.85</f>
        <v>218.31</v>
      </c>
      <c r="E59" s="155"/>
      <c r="F59" s="156" t="n">
        <f aca="false">D59*E59</f>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row>
    <row r="60" s="146" customFormat="true" ht="12" hidden="false" customHeight="false" outlineLevel="0" collapsed="false">
      <c r="A60" s="157"/>
      <c r="B60" s="154"/>
      <c r="C60" s="151"/>
      <c r="D60" s="152"/>
      <c r="E60" s="170"/>
      <c r="F60" s="171"/>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row>
    <row r="61" s="146" customFormat="true" ht="24" hidden="false" customHeight="false" outlineLevel="0" collapsed="false">
      <c r="A61" s="157" t="n">
        <f aca="false">A59+0.01</f>
        <v>1.13</v>
      </c>
      <c r="B61" s="154" t="s">
        <v>180</v>
      </c>
      <c r="C61" s="151" t="s">
        <v>165</v>
      </c>
      <c r="D61" s="152" t="n">
        <f aca="false">3.6*2.85</f>
        <v>10.26</v>
      </c>
      <c r="E61" s="155"/>
      <c r="F61" s="156" t="n">
        <f aca="false">D61*E61</f>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row>
    <row r="62" s="146" customFormat="true" ht="12" hidden="false" customHeight="false" outlineLevel="0" collapsed="false">
      <c r="A62" s="157"/>
      <c r="B62" s="154"/>
      <c r="C62" s="151"/>
      <c r="D62" s="152"/>
      <c r="E62" s="170"/>
      <c r="F62" s="171"/>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row>
    <row r="63" s="172" customFormat="true" ht="12.75" hidden="false" customHeight="false" outlineLevel="0" collapsed="false">
      <c r="A63" s="149" t="n">
        <f aca="false">A61+0.01</f>
        <v>1.14</v>
      </c>
      <c r="B63" s="154" t="s">
        <v>181</v>
      </c>
      <c r="C63" s="112" t="s">
        <v>165</v>
      </c>
      <c r="D63" s="152" t="n">
        <f aca="false">3.6*2</f>
        <v>7.2</v>
      </c>
      <c r="E63" s="155"/>
      <c r="F63" s="156" t="n">
        <f aca="false">D63*E63</f>
        <v>0</v>
      </c>
    </row>
    <row r="64" s="153" customFormat="true" ht="12.75" hidden="false" customHeight="false" outlineLevel="0" collapsed="false">
      <c r="A64" s="149"/>
      <c r="B64" s="154"/>
      <c r="C64" s="151"/>
      <c r="D64" s="152"/>
      <c r="E64" s="171"/>
      <c r="F64" s="171"/>
    </row>
    <row r="65" s="121" customFormat="true" ht="36.75" hidden="false" customHeight="true" outlineLevel="0" collapsed="false">
      <c r="A65" s="157" t="n">
        <f aca="false">A63+0.01</f>
        <v>1.15</v>
      </c>
      <c r="B65" s="154" t="s">
        <v>182</v>
      </c>
      <c r="C65" s="166"/>
      <c r="D65" s="166"/>
      <c r="E65" s="166"/>
    </row>
    <row r="66" s="121" customFormat="true" ht="36" hidden="false" customHeight="false" outlineLevel="0" collapsed="false">
      <c r="A66" s="157"/>
      <c r="B66" s="173" t="s">
        <v>183</v>
      </c>
      <c r="C66" s="166"/>
      <c r="D66" s="166"/>
      <c r="E66" s="166"/>
    </row>
    <row r="67" s="121" customFormat="true" ht="12" hidden="false" customHeight="false" outlineLevel="0" collapsed="false">
      <c r="A67" s="157"/>
      <c r="B67" s="154" t="s">
        <v>184</v>
      </c>
      <c r="C67" s="112" t="s">
        <v>165</v>
      </c>
      <c r="D67" s="113" t="n">
        <f aca="false">1.15*0.4</f>
        <v>0.46</v>
      </c>
      <c r="E67" s="155"/>
      <c r="F67" s="156" t="n">
        <f aca="false">D67*E67</f>
        <v>0</v>
      </c>
    </row>
    <row r="68" s="146" customFormat="true" ht="12" hidden="false" customHeight="false" outlineLevel="0" collapsed="false">
      <c r="A68" s="160"/>
      <c r="B68" s="174"/>
      <c r="C68" s="175"/>
      <c r="D68" s="113"/>
      <c r="E68" s="114"/>
      <c r="F68" s="114"/>
    </row>
    <row r="69" s="172" customFormat="true" ht="36" hidden="false" customHeight="false" outlineLevel="0" collapsed="false">
      <c r="A69" s="149" t="n">
        <f aca="false">A65+0.01</f>
        <v>1.16</v>
      </c>
      <c r="B69" s="154" t="s">
        <v>185</v>
      </c>
      <c r="C69" s="112" t="s">
        <v>176</v>
      </c>
      <c r="D69" s="113" t="n">
        <v>15</v>
      </c>
      <c r="E69" s="155"/>
      <c r="F69" s="156" t="n">
        <f aca="false">D69*E69</f>
        <v>0</v>
      </c>
    </row>
    <row r="70" s="172" customFormat="true" ht="12.75" hidden="false" customHeight="false" outlineLevel="0" collapsed="false">
      <c r="A70" s="149"/>
      <c r="B70" s="154"/>
      <c r="C70" s="112"/>
      <c r="D70" s="113"/>
      <c r="E70" s="159"/>
      <c r="F70" s="125"/>
    </row>
    <row r="71" s="146" customFormat="true" ht="12" hidden="false" customHeight="false" outlineLevel="0" collapsed="false">
      <c r="A71" s="160"/>
      <c r="B71" s="176"/>
      <c r="C71" s="132"/>
      <c r="D71" s="133"/>
      <c r="E71" s="114"/>
      <c r="F71" s="134"/>
    </row>
    <row r="72" s="146" customFormat="true" ht="15" hidden="false" customHeight="false" outlineLevel="0" collapsed="false">
      <c r="A72" s="160"/>
      <c r="B72" s="150" t="s">
        <v>186</v>
      </c>
      <c r="C72" s="151"/>
      <c r="D72" s="152"/>
      <c r="E72" s="114"/>
      <c r="F72" s="161"/>
      <c r="G72" s="177"/>
      <c r="H72" s="177"/>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row>
    <row r="73" s="153" customFormat="true" ht="15" hidden="false" customHeight="false" outlineLevel="0" collapsed="false">
      <c r="A73" s="149"/>
      <c r="C73" s="151"/>
      <c r="D73" s="152"/>
      <c r="E73" s="125"/>
      <c r="F73" s="125"/>
      <c r="G73" s="177"/>
      <c r="H73" s="177"/>
    </row>
    <row r="74" s="146" customFormat="true" ht="51.75" hidden="false" customHeight="true" outlineLevel="0" collapsed="false">
      <c r="A74" s="157" t="n">
        <f aca="false">A69+0.01</f>
        <v>1.17</v>
      </c>
      <c r="B74" s="178" t="s">
        <v>187</v>
      </c>
      <c r="C74" s="179"/>
      <c r="D74" s="152"/>
      <c r="E74" s="114"/>
      <c r="F74" s="161"/>
      <c r="G74" s="177"/>
      <c r="H74" s="177"/>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row>
    <row r="75" s="146" customFormat="true" ht="15" hidden="false" customHeight="true" outlineLevel="0" collapsed="false">
      <c r="A75" s="160"/>
      <c r="B75" s="178" t="s">
        <v>188</v>
      </c>
      <c r="C75" s="179"/>
      <c r="D75" s="180" t="n">
        <v>0.1</v>
      </c>
      <c r="E75" s="169"/>
      <c r="F75" s="168" t="n">
        <f aca="false">SUM(F10:F74)*D75</f>
        <v>0</v>
      </c>
      <c r="G75" s="177"/>
      <c r="H75" s="177"/>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row>
    <row r="76" s="146" customFormat="true" ht="13.5" hidden="false" customHeight="true" outlineLevel="0" collapsed="false">
      <c r="A76" s="160"/>
      <c r="B76" s="178"/>
      <c r="C76" s="179"/>
      <c r="D76" s="180"/>
      <c r="E76" s="169"/>
      <c r="F76" s="169"/>
      <c r="G76" s="177"/>
      <c r="H76" s="177"/>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row>
    <row r="77" s="172" customFormat="true" ht="84" hidden="false" customHeight="false" outlineLevel="0" collapsed="false">
      <c r="A77" s="149" t="n">
        <f aca="false">A74+0.01</f>
        <v>1.18</v>
      </c>
      <c r="B77" s="178" t="s">
        <v>189</v>
      </c>
      <c r="C77" s="151"/>
      <c r="D77" s="152"/>
      <c r="E77" s="181"/>
      <c r="F77" s="182"/>
    </row>
    <row r="78" s="153" customFormat="true" ht="12.75" hidden="false" customHeight="false" outlineLevel="0" collapsed="false">
      <c r="A78" s="183" t="s">
        <v>190</v>
      </c>
      <c r="B78" s="178" t="s">
        <v>191</v>
      </c>
      <c r="C78" s="151"/>
      <c r="D78" s="152"/>
      <c r="E78" s="158"/>
      <c r="F78" s="184" t="n">
        <f aca="false">D78*E78</f>
        <v>0</v>
      </c>
    </row>
    <row r="79" s="153" customFormat="true" ht="12.75" hidden="false" customHeight="false" outlineLevel="0" collapsed="false">
      <c r="A79" s="183"/>
      <c r="B79" s="178" t="s">
        <v>192</v>
      </c>
      <c r="C79" s="151" t="s">
        <v>193</v>
      </c>
      <c r="D79" s="152" t="n">
        <v>3</v>
      </c>
      <c r="E79" s="168"/>
      <c r="F79" s="168" t="n">
        <f aca="false">+D79*E79</f>
        <v>0</v>
      </c>
    </row>
    <row r="80" s="153" customFormat="true" ht="12.75" hidden="false" customHeight="false" outlineLevel="0" collapsed="false">
      <c r="A80" s="183" t="s">
        <v>194</v>
      </c>
      <c r="B80" s="178" t="s">
        <v>195</v>
      </c>
      <c r="C80" s="151"/>
      <c r="D80" s="152"/>
      <c r="E80" s="158"/>
      <c r="F80" s="184" t="n">
        <f aca="false">D80*E80</f>
        <v>0</v>
      </c>
    </row>
    <row r="81" s="153" customFormat="true" ht="12.75" hidden="false" customHeight="false" outlineLevel="0" collapsed="false">
      <c r="A81" s="183"/>
      <c r="B81" s="178" t="s">
        <v>196</v>
      </c>
      <c r="C81" s="151" t="s">
        <v>193</v>
      </c>
      <c r="D81" s="152" t="n">
        <v>0.5</v>
      </c>
      <c r="E81" s="168"/>
      <c r="F81" s="168" t="n">
        <f aca="false">+D81*E81</f>
        <v>0</v>
      </c>
    </row>
    <row r="82" s="153" customFormat="true" ht="12.75" hidden="false" customHeight="false" outlineLevel="0" collapsed="false">
      <c r="A82" s="183" t="s">
        <v>197</v>
      </c>
      <c r="B82" s="178" t="s">
        <v>198</v>
      </c>
      <c r="C82" s="151"/>
      <c r="D82" s="152"/>
      <c r="E82" s="158"/>
      <c r="F82" s="184" t="n">
        <f aca="false">D82*E82</f>
        <v>0</v>
      </c>
    </row>
    <row r="83" s="153" customFormat="true" ht="12.75" hidden="false" customHeight="false" outlineLevel="0" collapsed="false">
      <c r="A83" s="183"/>
      <c r="B83" s="178" t="s">
        <v>199</v>
      </c>
      <c r="C83" s="151" t="s">
        <v>193</v>
      </c>
      <c r="D83" s="152" t="n">
        <v>0.75</v>
      </c>
      <c r="E83" s="168"/>
      <c r="F83" s="168" t="n">
        <f aca="false">+D83*E83</f>
        <v>0</v>
      </c>
    </row>
    <row r="84" s="146" customFormat="true" ht="12" hidden="false" customHeight="false" outlineLevel="0" collapsed="false">
      <c r="A84" s="160"/>
      <c r="B84" s="176"/>
      <c r="C84" s="185"/>
      <c r="D84" s="113"/>
      <c r="E84" s="186"/>
      <c r="F84" s="114"/>
    </row>
    <row r="85" s="192" customFormat="true" ht="12.75" hidden="false" customHeight="false" outlineLevel="0" collapsed="false">
      <c r="A85" s="160"/>
      <c r="B85" s="187" t="s">
        <v>200</v>
      </c>
      <c r="C85" s="188"/>
      <c r="D85" s="189"/>
      <c r="E85" s="190"/>
      <c r="F85" s="191" t="n">
        <f aca="false">SUM(F10:F84)</f>
        <v>0</v>
      </c>
    </row>
    <row r="86" s="192" customFormat="true" ht="12.75" hidden="false" customHeight="false" outlineLevel="0" collapsed="false">
      <c r="A86" s="160"/>
      <c r="B86" s="193"/>
      <c r="C86" s="194"/>
      <c r="D86" s="195"/>
      <c r="E86" s="196"/>
      <c r="F86" s="197"/>
    </row>
    <row r="87" s="192" customFormat="true" ht="12" hidden="false" customHeight="false" outlineLevel="0" collapsed="false">
      <c r="A87" s="160"/>
      <c r="B87" s="193"/>
      <c r="C87" s="194"/>
      <c r="D87" s="195"/>
      <c r="E87" s="196"/>
      <c r="F87" s="197"/>
    </row>
    <row r="88" s="146" customFormat="true" ht="15" hidden="false" customHeight="false" outlineLevel="0" collapsed="false">
      <c r="A88" s="130" t="s">
        <v>201</v>
      </c>
      <c r="B88" s="131" t="s">
        <v>24</v>
      </c>
      <c r="C88" s="132"/>
      <c r="D88" s="133"/>
      <c r="E88" s="134"/>
      <c r="F88" s="134"/>
    </row>
    <row r="89" s="146" customFormat="true" ht="12" hidden="false" customHeight="false" outlineLevel="0" collapsed="false">
      <c r="A89" s="160"/>
      <c r="B89" s="198"/>
      <c r="C89" s="132"/>
      <c r="D89" s="133"/>
      <c r="E89" s="134"/>
      <c r="F89" s="134"/>
    </row>
    <row r="90" s="121" customFormat="true" ht="12" hidden="false" customHeight="false" outlineLevel="0" collapsed="false">
      <c r="A90" s="199"/>
      <c r="B90" s="200" t="s">
        <v>202</v>
      </c>
      <c r="C90" s="200"/>
      <c r="D90" s="201"/>
      <c r="E90" s="202"/>
    </row>
    <row r="91" s="121" customFormat="true" ht="114.75" hidden="false" customHeight="true" outlineLevel="0" collapsed="false">
      <c r="A91" s="199"/>
      <c r="B91" s="203" t="s">
        <v>203</v>
      </c>
      <c r="C91" s="203"/>
      <c r="D91" s="203"/>
      <c r="E91" s="203"/>
    </row>
    <row r="92" s="121" customFormat="true" ht="56.25" hidden="false" customHeight="true" outlineLevel="0" collapsed="false">
      <c r="A92" s="199"/>
      <c r="B92" s="204" t="s">
        <v>204</v>
      </c>
      <c r="C92" s="204"/>
      <c r="D92" s="204"/>
      <c r="E92" s="204"/>
    </row>
    <row r="93" s="121" customFormat="true" ht="39" hidden="false" customHeight="true" outlineLevel="0" collapsed="false">
      <c r="A93" s="199"/>
      <c r="B93" s="204" t="s">
        <v>205</v>
      </c>
      <c r="C93" s="204"/>
      <c r="D93" s="204"/>
      <c r="E93" s="204"/>
    </row>
    <row r="94" s="121" customFormat="true" ht="76.5" hidden="false" customHeight="true" outlineLevel="0" collapsed="false">
      <c r="A94" s="199"/>
      <c r="B94" s="204" t="s">
        <v>206</v>
      </c>
      <c r="C94" s="204"/>
      <c r="D94" s="204"/>
      <c r="E94" s="204"/>
    </row>
    <row r="95" s="121" customFormat="true" ht="51" hidden="false" customHeight="true" outlineLevel="0" collapsed="false">
      <c r="A95" s="199"/>
      <c r="B95" s="203" t="s">
        <v>207</v>
      </c>
      <c r="C95" s="203"/>
      <c r="D95" s="203"/>
      <c r="E95" s="203"/>
    </row>
    <row r="96" s="121" customFormat="true" ht="49.5" hidden="false" customHeight="true" outlineLevel="0" collapsed="false">
      <c r="A96" s="199"/>
      <c r="B96" s="203" t="s">
        <v>208</v>
      </c>
      <c r="C96" s="203"/>
      <c r="D96" s="203"/>
      <c r="E96" s="203"/>
    </row>
    <row r="97" s="121" customFormat="true" ht="51" hidden="false" customHeight="true" outlineLevel="0" collapsed="false">
      <c r="A97" s="199"/>
      <c r="B97" s="203" t="s">
        <v>209</v>
      </c>
      <c r="C97" s="203"/>
      <c r="D97" s="203"/>
      <c r="E97" s="203"/>
    </row>
    <row r="98" s="121" customFormat="true" ht="75" hidden="false" customHeight="true" outlineLevel="0" collapsed="false">
      <c r="A98" s="199"/>
      <c r="B98" s="203" t="s">
        <v>210</v>
      </c>
      <c r="C98" s="203"/>
      <c r="D98" s="203"/>
      <c r="E98" s="203"/>
    </row>
    <row r="99" s="121" customFormat="true" ht="39.75" hidden="false" customHeight="true" outlineLevel="0" collapsed="false">
      <c r="A99" s="199"/>
      <c r="B99" s="203" t="s">
        <v>211</v>
      </c>
      <c r="C99" s="203"/>
      <c r="D99" s="203"/>
      <c r="E99" s="203"/>
    </row>
    <row r="100" s="121" customFormat="true" ht="39" hidden="false" customHeight="true" outlineLevel="0" collapsed="false">
      <c r="A100" s="199"/>
      <c r="B100" s="203" t="s">
        <v>212</v>
      </c>
      <c r="C100" s="203"/>
      <c r="D100" s="203"/>
      <c r="E100" s="203"/>
    </row>
    <row r="101" s="121" customFormat="true" ht="87" hidden="false" customHeight="true" outlineLevel="0" collapsed="false">
      <c r="A101" s="199"/>
      <c r="B101" s="203" t="s">
        <v>213</v>
      </c>
      <c r="C101" s="203"/>
      <c r="D101" s="203"/>
      <c r="E101" s="203"/>
    </row>
    <row r="102" s="146" customFormat="true" ht="92.25" hidden="false" customHeight="true" outlineLevel="0" collapsed="false">
      <c r="A102" s="160"/>
      <c r="B102" s="203" t="s">
        <v>214</v>
      </c>
      <c r="C102" s="203"/>
      <c r="D102" s="203"/>
      <c r="E102" s="203"/>
      <c r="F102" s="134"/>
    </row>
    <row r="103" s="192" customFormat="true" ht="12" hidden="false" customHeight="false" outlineLevel="0" collapsed="false">
      <c r="A103" s="160"/>
      <c r="B103" s="205" t="s">
        <v>215</v>
      </c>
      <c r="C103" s="206"/>
      <c r="D103" s="207"/>
      <c r="E103" s="208"/>
      <c r="F103" s="209"/>
    </row>
    <row r="104" s="192" customFormat="true" ht="12" hidden="false" customHeight="false" outlineLevel="0" collapsed="false">
      <c r="A104" s="160"/>
      <c r="B104" s="210" t="s">
        <v>216</v>
      </c>
      <c r="C104" s="211"/>
      <c r="D104" s="212"/>
      <c r="E104" s="213"/>
      <c r="F104" s="209"/>
    </row>
    <row r="105" s="146" customFormat="true" ht="12" hidden="false" customHeight="false" outlineLevel="0" collapsed="false">
      <c r="A105" s="185"/>
      <c r="B105" s="214" t="s">
        <v>217</v>
      </c>
      <c r="C105" s="215"/>
      <c r="D105" s="216"/>
      <c r="E105" s="217"/>
      <c r="F105" s="134"/>
    </row>
    <row r="106" s="146" customFormat="true" ht="12" hidden="false" customHeight="false" outlineLevel="0" collapsed="false">
      <c r="A106" s="185"/>
      <c r="B106" s="218"/>
      <c r="C106" s="219"/>
      <c r="D106" s="220"/>
      <c r="E106" s="221"/>
      <c r="F106" s="134"/>
    </row>
    <row r="107" s="146" customFormat="true" ht="12" hidden="false" customHeight="false" outlineLevel="0" collapsed="false">
      <c r="A107" s="185"/>
      <c r="B107" s="222" t="s">
        <v>218</v>
      </c>
      <c r="C107" s="219"/>
      <c r="D107" s="220"/>
      <c r="E107" s="221"/>
      <c r="F107" s="134"/>
    </row>
    <row r="108" s="146" customFormat="true" ht="12" hidden="false" customHeight="false" outlineLevel="0" collapsed="false">
      <c r="A108" s="185"/>
      <c r="B108" s="185"/>
      <c r="C108" s="185"/>
      <c r="D108" s="185"/>
      <c r="E108" s="185"/>
      <c r="F108" s="134"/>
    </row>
    <row r="109" s="146" customFormat="true" ht="12" hidden="false" customHeight="false" outlineLevel="0" collapsed="false">
      <c r="A109" s="185"/>
      <c r="B109" s="185"/>
      <c r="C109" s="185"/>
      <c r="D109" s="185"/>
      <c r="E109" s="185"/>
      <c r="F109" s="134"/>
    </row>
    <row r="110" s="146" customFormat="true" ht="12" hidden="false" customHeight="false" outlineLevel="0" collapsed="false">
      <c r="A110" s="185"/>
      <c r="B110" s="185"/>
      <c r="C110" s="185"/>
      <c r="D110" s="185"/>
      <c r="E110" s="185"/>
      <c r="F110" s="134"/>
    </row>
    <row r="111" s="146" customFormat="true" ht="12" hidden="false" customHeight="false" outlineLevel="0" collapsed="false">
      <c r="A111" s="185"/>
      <c r="B111" s="185"/>
      <c r="C111" s="185"/>
      <c r="D111" s="185"/>
      <c r="E111" s="185"/>
      <c r="F111" s="134"/>
    </row>
    <row r="112" s="146" customFormat="true" ht="12" hidden="false" customHeight="false" outlineLevel="0" collapsed="false">
      <c r="A112" s="185"/>
      <c r="B112" s="185"/>
      <c r="C112" s="185"/>
      <c r="D112" s="185"/>
      <c r="E112" s="185"/>
      <c r="F112" s="134"/>
    </row>
    <row r="113" s="146" customFormat="true" ht="12" hidden="false" customHeight="false" outlineLevel="0" collapsed="false">
      <c r="A113" s="185"/>
      <c r="B113" s="185"/>
      <c r="C113" s="185"/>
      <c r="D113" s="185"/>
      <c r="E113" s="185"/>
      <c r="F113" s="134"/>
    </row>
    <row r="114" s="146" customFormat="true" ht="12" hidden="false" customHeight="false" outlineLevel="0" collapsed="false">
      <c r="A114" s="185"/>
      <c r="B114" s="185"/>
      <c r="C114" s="185"/>
      <c r="D114" s="185"/>
      <c r="E114" s="185"/>
      <c r="F114" s="134"/>
    </row>
    <row r="115" s="146" customFormat="true" ht="12" hidden="false" customHeight="false" outlineLevel="0" collapsed="false">
      <c r="A115" s="185"/>
      <c r="B115" s="185"/>
      <c r="C115" s="185"/>
      <c r="D115" s="185"/>
      <c r="E115" s="185"/>
      <c r="F115" s="134"/>
    </row>
    <row r="116" s="146" customFormat="true" ht="12" hidden="false" customHeight="false" outlineLevel="0" collapsed="false">
      <c r="A116" s="185"/>
      <c r="B116" s="185"/>
      <c r="C116" s="185"/>
      <c r="D116" s="185"/>
      <c r="E116" s="185"/>
      <c r="F116" s="134"/>
    </row>
    <row r="117" s="146" customFormat="true" ht="12" hidden="false" customHeight="false" outlineLevel="0" collapsed="false">
      <c r="A117" s="185"/>
      <c r="B117" s="185"/>
      <c r="C117" s="185"/>
      <c r="D117" s="185"/>
      <c r="E117" s="185"/>
      <c r="F117" s="134"/>
    </row>
    <row r="118" s="146" customFormat="true" ht="12" hidden="false" customHeight="false" outlineLevel="0" collapsed="false">
      <c r="A118" s="185"/>
      <c r="B118" s="185"/>
      <c r="C118" s="185"/>
      <c r="D118" s="185"/>
      <c r="E118" s="185"/>
      <c r="F118" s="134"/>
    </row>
    <row r="119" s="146" customFormat="true" ht="12" hidden="false" customHeight="false" outlineLevel="0" collapsed="false">
      <c r="A119" s="185"/>
      <c r="B119" s="185"/>
      <c r="C119" s="185"/>
      <c r="D119" s="185"/>
      <c r="E119" s="185"/>
      <c r="F119" s="134"/>
    </row>
    <row r="120" s="146" customFormat="true" ht="12" hidden="false" customHeight="false" outlineLevel="0" collapsed="false">
      <c r="A120" s="185"/>
      <c r="B120" s="185"/>
      <c r="C120" s="185"/>
      <c r="D120" s="185"/>
      <c r="E120" s="185"/>
      <c r="F120" s="134"/>
    </row>
    <row r="121" s="146" customFormat="true" ht="12" hidden="false" customHeight="false" outlineLevel="0" collapsed="false">
      <c r="A121" s="185"/>
      <c r="B121" s="185"/>
      <c r="C121" s="185"/>
      <c r="D121" s="185"/>
      <c r="E121" s="185"/>
      <c r="F121" s="134"/>
    </row>
    <row r="122" s="146" customFormat="true" ht="12" hidden="false" customHeight="false" outlineLevel="0" collapsed="false">
      <c r="A122" s="185"/>
      <c r="B122" s="185"/>
      <c r="C122" s="185"/>
      <c r="D122" s="185"/>
      <c r="E122" s="185"/>
      <c r="F122" s="134"/>
    </row>
    <row r="123" s="146" customFormat="true" ht="12" hidden="false" customHeight="false" outlineLevel="0" collapsed="false">
      <c r="A123" s="185"/>
      <c r="B123" s="218"/>
      <c r="C123" s="219"/>
      <c r="D123" s="220"/>
      <c r="E123" s="221"/>
      <c r="F123" s="134"/>
    </row>
    <row r="124" s="146" customFormat="true" ht="12" hidden="false" customHeight="false" outlineLevel="0" collapsed="false">
      <c r="A124" s="185"/>
      <c r="B124" s="218"/>
      <c r="C124" s="219"/>
      <c r="D124" s="220"/>
      <c r="E124" s="221"/>
      <c r="F124" s="134"/>
    </row>
    <row r="125" s="146" customFormat="true" ht="12" hidden="false" customHeight="false" outlineLevel="0" collapsed="false">
      <c r="A125" s="185"/>
      <c r="B125" s="218"/>
      <c r="C125" s="219"/>
      <c r="D125" s="220"/>
      <c r="E125" s="221"/>
      <c r="F125" s="134"/>
    </row>
    <row r="126" s="146" customFormat="true" ht="12" hidden="false" customHeight="false" outlineLevel="0" collapsed="false">
      <c r="A126" s="185"/>
      <c r="B126" s="218"/>
      <c r="C126" s="219"/>
      <c r="D126" s="220"/>
      <c r="E126" s="221"/>
      <c r="F126" s="134"/>
    </row>
    <row r="127" s="146" customFormat="true" ht="12" hidden="false" customHeight="false" outlineLevel="0" collapsed="false">
      <c r="A127" s="185"/>
      <c r="B127" s="218"/>
      <c r="C127" s="219"/>
      <c r="D127" s="220"/>
      <c r="E127" s="221"/>
      <c r="F127" s="134"/>
    </row>
    <row r="128" s="146" customFormat="true" ht="12" hidden="false" customHeight="false" outlineLevel="0" collapsed="false">
      <c r="A128" s="185"/>
      <c r="B128" s="218"/>
      <c r="C128" s="219"/>
      <c r="D128" s="220"/>
      <c r="E128" s="221"/>
      <c r="F128" s="134"/>
    </row>
    <row r="129" s="146" customFormat="true" ht="12" hidden="false" customHeight="false" outlineLevel="0" collapsed="false">
      <c r="A129" s="185"/>
      <c r="B129" s="222" t="s">
        <v>219</v>
      </c>
      <c r="C129" s="219"/>
      <c r="D129" s="220"/>
      <c r="E129" s="221"/>
      <c r="F129" s="134"/>
    </row>
    <row r="130" s="146" customFormat="true" ht="12" hidden="false" customHeight="false" outlineLevel="0" collapsed="false">
      <c r="A130" s="185"/>
      <c r="B130" s="218"/>
      <c r="C130" s="219"/>
      <c r="D130" s="220"/>
      <c r="E130" s="221"/>
      <c r="F130" s="134"/>
    </row>
    <row r="131" s="146" customFormat="true" ht="12" hidden="false" customHeight="false" outlineLevel="0" collapsed="false">
      <c r="A131" s="185"/>
      <c r="B131" s="218"/>
      <c r="C131" s="219"/>
      <c r="D131" s="220"/>
      <c r="E131" s="221"/>
      <c r="F131" s="134"/>
    </row>
    <row r="132" s="146" customFormat="true" ht="12" hidden="false" customHeight="false" outlineLevel="0" collapsed="false">
      <c r="A132" s="185"/>
      <c r="B132" s="218"/>
      <c r="C132" s="219"/>
      <c r="D132" s="220"/>
      <c r="E132" s="221"/>
      <c r="F132" s="134"/>
    </row>
    <row r="133" s="146" customFormat="true" ht="12" hidden="false" customHeight="false" outlineLevel="0" collapsed="false">
      <c r="A133" s="185"/>
      <c r="B133" s="218"/>
      <c r="C133" s="219"/>
      <c r="D133" s="220"/>
      <c r="E133" s="221"/>
      <c r="F133" s="134"/>
    </row>
    <row r="134" s="146" customFormat="true" ht="12" hidden="false" customHeight="false" outlineLevel="0" collapsed="false">
      <c r="A134" s="185"/>
      <c r="B134" s="218"/>
      <c r="C134" s="219"/>
      <c r="D134" s="220"/>
      <c r="E134" s="221"/>
      <c r="F134" s="134"/>
    </row>
    <row r="135" s="146" customFormat="true" ht="12" hidden="false" customHeight="false" outlineLevel="0" collapsed="false">
      <c r="A135" s="185"/>
      <c r="B135" s="218"/>
      <c r="C135" s="219"/>
      <c r="D135" s="220"/>
      <c r="E135" s="221"/>
      <c r="F135" s="134"/>
    </row>
    <row r="136" s="146" customFormat="true" ht="12" hidden="false" customHeight="false" outlineLevel="0" collapsed="false">
      <c r="A136" s="185"/>
      <c r="B136" s="218"/>
      <c r="C136" s="219"/>
      <c r="D136" s="220"/>
      <c r="E136" s="221"/>
      <c r="F136" s="134"/>
    </row>
    <row r="137" s="146" customFormat="true" ht="12" hidden="false" customHeight="false" outlineLevel="0" collapsed="false">
      <c r="A137" s="185"/>
      <c r="B137" s="218"/>
      <c r="C137" s="219"/>
      <c r="D137" s="220"/>
      <c r="E137" s="221"/>
      <c r="F137" s="134"/>
    </row>
    <row r="138" s="146" customFormat="true" ht="12" hidden="false" customHeight="false" outlineLevel="0" collapsed="false">
      <c r="A138" s="185"/>
      <c r="B138" s="218"/>
      <c r="C138" s="219"/>
      <c r="D138" s="220"/>
      <c r="E138" s="221"/>
      <c r="F138" s="134"/>
    </row>
    <row r="139" s="146" customFormat="true" ht="12" hidden="false" customHeight="false" outlineLevel="0" collapsed="false">
      <c r="A139" s="185"/>
      <c r="B139" s="218"/>
      <c r="C139" s="219"/>
      <c r="D139" s="220"/>
      <c r="E139" s="221"/>
      <c r="F139" s="134"/>
    </row>
    <row r="140" s="146" customFormat="true" ht="12" hidden="false" customHeight="false" outlineLevel="0" collapsed="false">
      <c r="A140" s="185"/>
      <c r="B140" s="222" t="s">
        <v>220</v>
      </c>
      <c r="C140" s="219"/>
      <c r="D140" s="220"/>
      <c r="E140" s="221"/>
      <c r="F140" s="134"/>
    </row>
    <row r="141" s="146" customFormat="true" ht="12" hidden="false" customHeight="false" outlineLevel="0" collapsed="false">
      <c r="A141" s="185"/>
      <c r="B141" s="218"/>
      <c r="C141" s="219"/>
      <c r="D141" s="220"/>
      <c r="E141" s="221"/>
      <c r="F141" s="134"/>
    </row>
    <row r="142" s="146" customFormat="true" ht="12" hidden="false" customHeight="false" outlineLevel="0" collapsed="false">
      <c r="A142" s="185"/>
      <c r="B142" s="218"/>
      <c r="C142" s="219"/>
      <c r="D142" s="220"/>
      <c r="E142" s="221"/>
      <c r="F142" s="134"/>
    </row>
    <row r="143" s="146" customFormat="true" ht="12" hidden="false" customHeight="false" outlineLevel="0" collapsed="false">
      <c r="A143" s="185"/>
      <c r="B143" s="218"/>
      <c r="C143" s="219"/>
      <c r="D143" s="220"/>
      <c r="E143" s="221"/>
      <c r="F143" s="134"/>
    </row>
    <row r="144" s="146" customFormat="true" ht="12" hidden="false" customHeight="false" outlineLevel="0" collapsed="false">
      <c r="A144" s="185"/>
      <c r="B144" s="218"/>
      <c r="C144" s="219"/>
      <c r="D144" s="220"/>
      <c r="E144" s="221"/>
      <c r="F144" s="134"/>
    </row>
    <row r="145" s="146" customFormat="true" ht="12" hidden="false" customHeight="false" outlineLevel="0" collapsed="false">
      <c r="A145" s="185"/>
      <c r="B145" s="218"/>
      <c r="C145" s="219"/>
      <c r="D145" s="220"/>
      <c r="E145" s="221"/>
      <c r="F145" s="134"/>
    </row>
    <row r="146" s="146" customFormat="true" ht="12" hidden="false" customHeight="false" outlineLevel="0" collapsed="false">
      <c r="A146" s="185"/>
      <c r="B146" s="218"/>
      <c r="C146" s="219"/>
      <c r="D146" s="220"/>
      <c r="E146" s="221"/>
      <c r="F146" s="134"/>
    </row>
    <row r="147" s="146" customFormat="true" ht="12" hidden="false" customHeight="false" outlineLevel="0" collapsed="false">
      <c r="A147" s="185"/>
      <c r="B147" s="218"/>
      <c r="C147" s="219"/>
      <c r="D147" s="220"/>
      <c r="E147" s="221"/>
      <c r="F147" s="134"/>
    </row>
    <row r="148" s="146" customFormat="true" ht="12" hidden="false" customHeight="false" outlineLevel="0" collapsed="false">
      <c r="A148" s="185"/>
      <c r="B148" s="218"/>
      <c r="C148" s="219"/>
      <c r="D148" s="220"/>
      <c r="E148" s="221"/>
      <c r="F148" s="134"/>
    </row>
    <row r="149" s="146" customFormat="true" ht="12" hidden="false" customHeight="false" outlineLevel="0" collapsed="false">
      <c r="A149" s="185"/>
      <c r="B149" s="218"/>
      <c r="C149" s="219"/>
      <c r="D149" s="220"/>
      <c r="E149" s="221"/>
      <c r="F149" s="134"/>
    </row>
    <row r="150" s="146" customFormat="true" ht="12" hidden="false" customHeight="false" outlineLevel="0" collapsed="false">
      <c r="A150" s="185"/>
      <c r="B150" s="218"/>
      <c r="C150" s="219"/>
      <c r="D150" s="220"/>
      <c r="E150" s="221"/>
      <c r="F150" s="134"/>
    </row>
    <row r="151" s="146" customFormat="true" ht="12" hidden="false" customHeight="false" outlineLevel="0" collapsed="false">
      <c r="A151" s="185"/>
      <c r="B151" s="218"/>
      <c r="C151" s="219"/>
      <c r="D151" s="220"/>
      <c r="E151" s="221"/>
      <c r="F151" s="134"/>
    </row>
    <row r="152" s="146" customFormat="true" ht="12" hidden="false" customHeight="false" outlineLevel="0" collapsed="false">
      <c r="A152" s="185"/>
      <c r="B152" s="218"/>
      <c r="C152" s="219"/>
      <c r="D152" s="220"/>
      <c r="E152" s="221"/>
      <c r="F152" s="134"/>
    </row>
    <row r="153" s="146" customFormat="true" ht="12" hidden="false" customHeight="false" outlineLevel="0" collapsed="false">
      <c r="A153" s="185"/>
      <c r="B153" s="218"/>
      <c r="C153" s="219"/>
      <c r="D153" s="220"/>
      <c r="E153" s="221"/>
      <c r="F153" s="134"/>
    </row>
    <row r="154" s="146" customFormat="true" ht="12" hidden="false" customHeight="false" outlineLevel="0" collapsed="false">
      <c r="A154" s="185"/>
      <c r="B154" s="218"/>
      <c r="C154" s="219"/>
      <c r="D154" s="220"/>
      <c r="E154" s="221"/>
      <c r="F154" s="134"/>
    </row>
    <row r="155" s="146" customFormat="true" ht="12" hidden="false" customHeight="false" outlineLevel="0" collapsed="false">
      <c r="A155" s="160"/>
      <c r="B155" s="198"/>
      <c r="C155" s="132"/>
      <c r="D155" s="133"/>
      <c r="E155" s="134"/>
      <c r="F155" s="134"/>
    </row>
    <row r="156" s="228" customFormat="true" ht="12" hidden="false" customHeight="false" outlineLevel="0" collapsed="false">
      <c r="A156" s="126" t="n">
        <v>2.01</v>
      </c>
      <c r="B156" s="223" t="s">
        <v>221</v>
      </c>
      <c r="C156" s="224"/>
      <c r="D156" s="225"/>
      <c r="E156" s="226"/>
      <c r="F156" s="227" t="n">
        <f aca="false">D156*E156</f>
        <v>0</v>
      </c>
    </row>
    <row r="157" s="228" customFormat="true" ht="36" hidden="false" customHeight="false" outlineLevel="0" collapsed="false">
      <c r="A157" s="149"/>
      <c r="B157" s="229" t="s">
        <v>222</v>
      </c>
      <c r="C157" s="224"/>
      <c r="D157" s="225"/>
      <c r="E157" s="226"/>
      <c r="F157" s="227" t="n">
        <f aca="false">D157*E157</f>
        <v>0</v>
      </c>
    </row>
    <row r="158" s="228" customFormat="true" ht="36" hidden="false" customHeight="false" outlineLevel="0" collapsed="false">
      <c r="A158" s="149"/>
      <c r="B158" s="230" t="s">
        <v>223</v>
      </c>
      <c r="C158" s="224"/>
      <c r="D158" s="225"/>
      <c r="E158" s="226"/>
      <c r="F158" s="227"/>
    </row>
    <row r="159" s="228" customFormat="true" ht="12" hidden="false" customHeight="false" outlineLevel="0" collapsed="false">
      <c r="A159" s="149"/>
      <c r="B159" s="230"/>
      <c r="C159" s="224"/>
      <c r="D159" s="225"/>
      <c r="E159" s="226"/>
      <c r="F159" s="227"/>
    </row>
    <row r="160" s="192" customFormat="true" ht="24" hidden="false" customHeight="false" outlineLevel="0" collapsed="false">
      <c r="A160" s="160" t="s">
        <v>190</v>
      </c>
      <c r="B160" s="198" t="s">
        <v>224</v>
      </c>
      <c r="C160" s="231" t="s">
        <v>225</v>
      </c>
      <c r="D160" s="220" t="n">
        <f aca="false">72.6*5.6</f>
        <v>406.56</v>
      </c>
      <c r="E160" s="209"/>
      <c r="F160" s="209"/>
    </row>
    <row r="161" s="192" customFormat="true" ht="36" hidden="false" customHeight="false" outlineLevel="0" collapsed="false">
      <c r="A161" s="160" t="s">
        <v>194</v>
      </c>
      <c r="B161" s="198" t="s">
        <v>226</v>
      </c>
      <c r="C161" s="231" t="s">
        <v>225</v>
      </c>
      <c r="D161" s="220" t="n">
        <f aca="false">0.04*25*40</f>
        <v>40</v>
      </c>
      <c r="E161" s="209"/>
      <c r="F161" s="209"/>
    </row>
    <row r="162" s="192" customFormat="true" ht="60" hidden="false" customHeight="false" outlineLevel="0" collapsed="false">
      <c r="A162" s="160" t="s">
        <v>197</v>
      </c>
      <c r="B162" s="198" t="s">
        <v>227</v>
      </c>
      <c r="C162" s="231" t="s">
        <v>225</v>
      </c>
      <c r="D162" s="220" t="n">
        <f aca="false">38*9.65</f>
        <v>366.7</v>
      </c>
      <c r="E162" s="209"/>
      <c r="F162" s="209"/>
    </row>
    <row r="163" s="192" customFormat="true" ht="36" hidden="false" customHeight="false" outlineLevel="0" collapsed="false">
      <c r="A163" s="160" t="s">
        <v>228</v>
      </c>
      <c r="B163" s="232" t="s">
        <v>229</v>
      </c>
      <c r="C163" s="233" t="s">
        <v>225</v>
      </c>
      <c r="D163" s="216" t="n">
        <f aca="false">36.9*4.83*1.03</f>
        <v>183.57</v>
      </c>
      <c r="E163" s="209"/>
      <c r="F163" s="209"/>
    </row>
    <row r="164" s="192" customFormat="true" ht="12" hidden="false" customHeight="false" outlineLevel="0" collapsed="false">
      <c r="A164" s="160"/>
      <c r="B164" s="198" t="s">
        <v>230</v>
      </c>
      <c r="C164" s="231" t="s">
        <v>225</v>
      </c>
      <c r="D164" s="133" t="n">
        <f aca="false">SUM(D160:D163)</f>
        <v>996.83</v>
      </c>
      <c r="E164" s="168"/>
      <c r="F164" s="168" t="n">
        <f aca="false">+D164*E164</f>
        <v>0</v>
      </c>
    </row>
    <row r="165" s="192" customFormat="true" ht="12" hidden="false" customHeight="false" outlineLevel="0" collapsed="false">
      <c r="A165" s="160"/>
      <c r="B165" s="234"/>
      <c r="C165" s="231"/>
      <c r="D165" s="220"/>
      <c r="E165" s="209"/>
      <c r="F165" s="209"/>
    </row>
    <row r="166" s="228" customFormat="true" ht="12" hidden="false" customHeight="false" outlineLevel="0" collapsed="false">
      <c r="A166" s="157" t="n">
        <f aca="false">A156+0.01</f>
        <v>2.02</v>
      </c>
      <c r="B166" s="223" t="s">
        <v>231</v>
      </c>
      <c r="C166" s="224"/>
      <c r="D166" s="225"/>
      <c r="E166" s="226"/>
      <c r="F166" s="227" t="n">
        <f aca="false">D166*E166</f>
        <v>0</v>
      </c>
    </row>
    <row r="167" s="228" customFormat="true" ht="24" hidden="false" customHeight="false" outlineLevel="0" collapsed="false">
      <c r="A167" s="149"/>
      <c r="B167" s="229" t="s">
        <v>232</v>
      </c>
      <c r="C167" s="224"/>
      <c r="D167" s="225"/>
      <c r="E167" s="226"/>
      <c r="F167" s="227" t="n">
        <f aca="false">D167*E167</f>
        <v>0</v>
      </c>
    </row>
    <row r="168" s="192" customFormat="true" ht="36" hidden="false" customHeight="false" outlineLevel="0" collapsed="false">
      <c r="A168" s="160"/>
      <c r="B168" s="198" t="s">
        <v>233</v>
      </c>
      <c r="C168" s="231" t="s">
        <v>225</v>
      </c>
      <c r="D168" s="220" t="n">
        <f aca="false">36*2.4*1.03</f>
        <v>88.99</v>
      </c>
      <c r="E168" s="168"/>
      <c r="F168" s="168" t="n">
        <f aca="false">+D168*E168</f>
        <v>0</v>
      </c>
    </row>
    <row r="169" s="192" customFormat="true" ht="12" hidden="false" customHeight="false" outlineLevel="0" collapsed="false">
      <c r="A169" s="160"/>
      <c r="B169" s="198"/>
      <c r="C169" s="231"/>
      <c r="D169" s="220"/>
      <c r="E169" s="209"/>
      <c r="F169" s="209"/>
    </row>
    <row r="170" s="228" customFormat="true" ht="12" hidden="false" customHeight="false" outlineLevel="0" collapsed="false">
      <c r="A170" s="157" t="n">
        <f aca="false">A166+0.01</f>
        <v>2.03</v>
      </c>
      <c r="B170" s="223" t="s">
        <v>234</v>
      </c>
      <c r="C170" s="224"/>
      <c r="D170" s="225"/>
      <c r="E170" s="226"/>
      <c r="F170" s="227" t="n">
        <f aca="false">D170*E170</f>
        <v>0</v>
      </c>
    </row>
    <row r="171" s="192" customFormat="true" ht="108" hidden="false" customHeight="false" outlineLevel="0" collapsed="false">
      <c r="A171" s="160"/>
      <c r="B171" s="198" t="s">
        <v>235</v>
      </c>
      <c r="C171" s="231" t="s">
        <v>163</v>
      </c>
      <c r="D171" s="220" t="n">
        <v>1</v>
      </c>
      <c r="E171" s="168"/>
      <c r="F171" s="168" t="n">
        <f aca="false">+D171*E171</f>
        <v>0</v>
      </c>
    </row>
    <row r="172" s="192" customFormat="true" ht="12" hidden="false" customHeight="false" outlineLevel="0" collapsed="false">
      <c r="A172" s="160"/>
      <c r="B172" s="198"/>
      <c r="C172" s="231"/>
      <c r="D172" s="220"/>
      <c r="E172" s="209"/>
      <c r="F172" s="209"/>
    </row>
    <row r="173" s="192" customFormat="true" ht="12" hidden="false" customHeight="false" outlineLevel="0" collapsed="false">
      <c r="A173" s="160"/>
      <c r="B173" s="198"/>
      <c r="C173" s="231"/>
      <c r="D173" s="220"/>
      <c r="E173" s="209"/>
      <c r="F173" s="209"/>
    </row>
    <row r="174" s="192" customFormat="true" ht="12" hidden="false" customHeight="false" outlineLevel="0" collapsed="false">
      <c r="A174" s="160"/>
      <c r="B174" s="198"/>
      <c r="C174" s="231"/>
      <c r="D174" s="220"/>
      <c r="E174" s="209"/>
      <c r="F174" s="209"/>
    </row>
    <row r="175" s="192" customFormat="true" ht="12" hidden="false" customHeight="false" outlineLevel="0" collapsed="false">
      <c r="A175" s="160"/>
      <c r="B175" s="198"/>
      <c r="C175" s="231"/>
      <c r="D175" s="220"/>
      <c r="E175" s="209"/>
      <c r="F175" s="209"/>
    </row>
    <row r="176" s="192" customFormat="true" ht="12" hidden="false" customHeight="false" outlineLevel="0" collapsed="false">
      <c r="A176" s="160"/>
      <c r="B176" s="198"/>
      <c r="C176" s="231"/>
      <c r="D176" s="220"/>
      <c r="E176" s="209"/>
      <c r="F176" s="209"/>
    </row>
    <row r="177" s="192" customFormat="true" ht="12" hidden="false" customHeight="false" outlineLevel="0" collapsed="false">
      <c r="A177" s="160"/>
      <c r="B177" s="198"/>
      <c r="C177" s="231"/>
      <c r="D177" s="220"/>
      <c r="E177" s="209"/>
      <c r="F177" s="209"/>
    </row>
    <row r="178" s="192" customFormat="true" ht="12" hidden="false" customHeight="false" outlineLevel="0" collapsed="false">
      <c r="A178" s="160"/>
      <c r="B178" s="198"/>
      <c r="C178" s="231"/>
      <c r="D178" s="220"/>
      <c r="E178" s="209"/>
      <c r="F178" s="209"/>
    </row>
    <row r="179" s="192" customFormat="true" ht="12" hidden="false" customHeight="false" outlineLevel="0" collapsed="false">
      <c r="A179" s="160"/>
      <c r="B179" s="198"/>
      <c r="C179" s="231"/>
      <c r="D179" s="220"/>
      <c r="E179" s="209"/>
      <c r="F179" s="209"/>
    </row>
    <row r="180" s="192" customFormat="true" ht="12" hidden="false" customHeight="false" outlineLevel="0" collapsed="false">
      <c r="A180" s="160"/>
      <c r="B180" s="198"/>
      <c r="C180" s="231"/>
      <c r="D180" s="220"/>
      <c r="E180" s="209"/>
      <c r="F180" s="209"/>
    </row>
    <row r="181" s="192" customFormat="true" ht="12" hidden="false" customHeight="false" outlineLevel="0" collapsed="false">
      <c r="A181" s="160"/>
      <c r="B181" s="198"/>
      <c r="C181" s="231"/>
      <c r="D181" s="220"/>
      <c r="E181" s="209"/>
      <c r="F181" s="209"/>
    </row>
    <row r="182" s="192" customFormat="true" ht="12" hidden="false" customHeight="false" outlineLevel="0" collapsed="false">
      <c r="A182" s="160"/>
      <c r="B182" s="198"/>
      <c r="C182" s="231"/>
      <c r="D182" s="220"/>
      <c r="E182" s="209"/>
      <c r="F182" s="209"/>
    </row>
    <row r="183" s="192" customFormat="true" ht="12" hidden="false" customHeight="false" outlineLevel="0" collapsed="false">
      <c r="A183" s="160"/>
      <c r="B183" s="198"/>
      <c r="C183" s="231"/>
      <c r="D183" s="220"/>
      <c r="E183" s="209"/>
      <c r="F183" s="209"/>
    </row>
    <row r="184" s="192" customFormat="true" ht="12" hidden="false" customHeight="false" outlineLevel="0" collapsed="false">
      <c r="A184" s="160"/>
      <c r="B184" s="198"/>
      <c r="C184" s="231"/>
      <c r="D184" s="220"/>
      <c r="E184" s="209"/>
      <c r="F184" s="209"/>
    </row>
    <row r="185" s="192" customFormat="true" ht="12" hidden="false" customHeight="false" outlineLevel="0" collapsed="false">
      <c r="A185" s="160"/>
      <c r="B185" s="198"/>
      <c r="C185" s="231"/>
      <c r="D185" s="220"/>
      <c r="E185" s="209"/>
      <c r="F185" s="209"/>
    </row>
    <row r="186" s="192" customFormat="true" ht="12" hidden="false" customHeight="false" outlineLevel="0" collapsed="false">
      <c r="A186" s="160"/>
      <c r="B186" s="198"/>
      <c r="C186" s="231"/>
      <c r="D186" s="220"/>
      <c r="E186" s="209"/>
      <c r="F186" s="209"/>
    </row>
    <row r="187" s="192" customFormat="true" ht="12" hidden="false" customHeight="false" outlineLevel="0" collapsed="false">
      <c r="A187" s="160"/>
      <c r="B187" s="198"/>
      <c r="C187" s="231"/>
      <c r="D187" s="220"/>
      <c r="E187" s="209"/>
      <c r="F187" s="209"/>
    </row>
    <row r="188" s="192" customFormat="true" ht="12" hidden="false" customHeight="false" outlineLevel="0" collapsed="false">
      <c r="A188" s="160"/>
      <c r="B188" s="198"/>
      <c r="C188" s="231"/>
      <c r="D188" s="220"/>
      <c r="E188" s="209"/>
      <c r="F188" s="209"/>
    </row>
    <row r="189" s="192" customFormat="true" ht="12" hidden="false" customHeight="false" outlineLevel="0" collapsed="false">
      <c r="A189" s="160"/>
      <c r="B189" s="198"/>
      <c r="C189" s="231"/>
      <c r="D189" s="220"/>
      <c r="E189" s="209"/>
      <c r="F189" s="209"/>
    </row>
    <row r="190" s="192" customFormat="true" ht="12" hidden="false" customHeight="false" outlineLevel="0" collapsed="false">
      <c r="A190" s="160"/>
      <c r="B190" s="198"/>
      <c r="C190" s="231"/>
      <c r="D190" s="220"/>
      <c r="E190" s="209"/>
      <c r="F190" s="209"/>
    </row>
    <row r="191" s="192" customFormat="true" ht="12" hidden="false" customHeight="false" outlineLevel="0" collapsed="false">
      <c r="A191" s="160"/>
      <c r="B191" s="198"/>
      <c r="C191" s="231"/>
      <c r="D191" s="220"/>
      <c r="E191" s="209"/>
      <c r="F191" s="209"/>
    </row>
    <row r="192" s="192" customFormat="true" ht="12" hidden="false" customHeight="false" outlineLevel="0" collapsed="false">
      <c r="A192" s="160"/>
      <c r="B192" s="198" t="s">
        <v>236</v>
      </c>
      <c r="C192" s="231"/>
      <c r="D192" s="220"/>
      <c r="E192" s="209"/>
      <c r="F192" s="209"/>
    </row>
    <row r="193" s="192" customFormat="true" ht="12" hidden="false" customHeight="false" outlineLevel="0" collapsed="false">
      <c r="A193" s="160"/>
      <c r="B193" s="198"/>
      <c r="C193" s="231"/>
      <c r="D193" s="220"/>
      <c r="E193" s="209"/>
      <c r="F193" s="209"/>
    </row>
    <row r="194" s="192" customFormat="true" ht="12" hidden="false" customHeight="false" outlineLevel="0" collapsed="false">
      <c r="A194" s="160"/>
      <c r="B194" s="198"/>
      <c r="C194" s="231"/>
      <c r="D194" s="220"/>
      <c r="E194" s="209"/>
      <c r="F194" s="209"/>
    </row>
    <row r="195" s="192" customFormat="true" ht="12" hidden="false" customHeight="false" outlineLevel="0" collapsed="false">
      <c r="A195" s="160"/>
      <c r="B195" s="198"/>
      <c r="C195" s="231"/>
      <c r="D195" s="220"/>
      <c r="E195" s="209"/>
      <c r="F195" s="209"/>
    </row>
    <row r="196" s="192" customFormat="true" ht="12" hidden="false" customHeight="false" outlineLevel="0" collapsed="false">
      <c r="A196" s="160"/>
      <c r="B196" s="198"/>
      <c r="C196" s="231"/>
      <c r="D196" s="220"/>
      <c r="E196" s="209"/>
      <c r="F196" s="209"/>
    </row>
    <row r="197" s="192" customFormat="true" ht="12" hidden="false" customHeight="false" outlineLevel="0" collapsed="false">
      <c r="A197" s="160"/>
      <c r="B197" s="198"/>
      <c r="C197" s="231"/>
      <c r="D197" s="220"/>
      <c r="E197" s="209"/>
      <c r="F197" s="209"/>
    </row>
    <row r="198" s="192" customFormat="true" ht="12" hidden="false" customHeight="false" outlineLevel="0" collapsed="false">
      <c r="A198" s="160"/>
      <c r="B198" s="198"/>
      <c r="C198" s="231"/>
      <c r="D198" s="220"/>
      <c r="E198" s="209"/>
      <c r="F198" s="209"/>
    </row>
    <row r="199" s="192" customFormat="true" ht="12" hidden="false" customHeight="false" outlineLevel="0" collapsed="false">
      <c r="A199" s="160"/>
      <c r="B199" s="198"/>
      <c r="C199" s="231"/>
      <c r="D199" s="220"/>
      <c r="E199" s="209"/>
      <c r="F199" s="209"/>
    </row>
    <row r="200" s="192" customFormat="true" ht="12" hidden="false" customHeight="false" outlineLevel="0" collapsed="false">
      <c r="A200" s="160"/>
      <c r="B200" s="198"/>
      <c r="C200" s="231"/>
      <c r="D200" s="220"/>
      <c r="E200" s="209"/>
      <c r="F200" s="209"/>
    </row>
    <row r="201" s="192" customFormat="true" ht="12" hidden="false" customHeight="false" outlineLevel="0" collapsed="false">
      <c r="A201" s="160"/>
      <c r="B201" s="198"/>
      <c r="C201" s="231"/>
      <c r="D201" s="133"/>
      <c r="E201" s="169"/>
      <c r="F201" s="169"/>
    </row>
    <row r="202" s="228" customFormat="true" ht="12" hidden="false" customHeight="false" outlineLevel="0" collapsed="false">
      <c r="A202" s="157" t="n">
        <f aca="false">A170+0.01</f>
        <v>2.04</v>
      </c>
      <c r="B202" s="223" t="s">
        <v>237</v>
      </c>
      <c r="C202" s="224"/>
      <c r="D202" s="225"/>
      <c r="E202" s="226"/>
      <c r="F202" s="227" t="n">
        <f aca="false">D202*E202</f>
        <v>0</v>
      </c>
    </row>
    <row r="203" s="192" customFormat="true" ht="60" hidden="false" customHeight="false" outlineLevel="0" collapsed="false">
      <c r="A203" s="160"/>
      <c r="B203" s="198" t="s">
        <v>238</v>
      </c>
      <c r="C203" s="231" t="s">
        <v>176</v>
      </c>
      <c r="D203" s="220" t="n">
        <v>36.6</v>
      </c>
      <c r="E203" s="168"/>
      <c r="F203" s="168" t="n">
        <f aca="false">+D203*E203</f>
        <v>0</v>
      </c>
    </row>
    <row r="204" s="192" customFormat="true" ht="12" hidden="false" customHeight="false" outlineLevel="0" collapsed="false">
      <c r="A204" s="160"/>
      <c r="B204" s="198"/>
      <c r="C204" s="231"/>
      <c r="D204" s="133"/>
      <c r="E204" s="169"/>
      <c r="F204" s="169"/>
    </row>
    <row r="205" s="228" customFormat="true" ht="12" hidden="false" customHeight="false" outlineLevel="0" collapsed="false">
      <c r="A205" s="157" t="n">
        <f aca="false">A202+0.01</f>
        <v>2.05</v>
      </c>
      <c r="B205" s="223" t="s">
        <v>239</v>
      </c>
      <c r="C205" s="224"/>
      <c r="D205" s="225"/>
      <c r="E205" s="226"/>
      <c r="F205" s="227" t="n">
        <f aca="false">D205*E205</f>
        <v>0</v>
      </c>
    </row>
    <row r="206" s="192" customFormat="true" ht="36" hidden="false" customHeight="false" outlineLevel="0" collapsed="false">
      <c r="A206" s="160"/>
      <c r="B206" s="198" t="s">
        <v>240</v>
      </c>
      <c r="C206" s="231" t="s">
        <v>176</v>
      </c>
      <c r="D206" s="220" t="n">
        <v>74</v>
      </c>
      <c r="E206" s="168"/>
      <c r="F206" s="168" t="n">
        <f aca="false">+D206*E206</f>
        <v>0</v>
      </c>
    </row>
    <row r="207" s="172" customFormat="true" ht="12.75" hidden="false" customHeight="false" outlineLevel="0" collapsed="false">
      <c r="A207" s="149"/>
      <c r="B207" s="178"/>
      <c r="C207" s="136"/>
      <c r="D207" s="152"/>
      <c r="E207" s="169"/>
      <c r="F207" s="169"/>
    </row>
    <row r="208" s="146" customFormat="true" ht="12" hidden="false" customHeight="false" outlineLevel="0" collapsed="false">
      <c r="A208" s="157" t="n">
        <f aca="false">A205+0.01</f>
        <v>2.06</v>
      </c>
      <c r="B208" s="235" t="s">
        <v>241</v>
      </c>
      <c r="C208" s="132"/>
      <c r="D208" s="133"/>
      <c r="E208" s="134"/>
      <c r="F208" s="134"/>
    </row>
    <row r="209" s="192" customFormat="true" ht="60" hidden="false" customHeight="false" outlineLevel="0" collapsed="false">
      <c r="A209" s="160"/>
      <c r="B209" s="236" t="s">
        <v>242</v>
      </c>
    </row>
    <row r="210" s="192" customFormat="true" ht="36" hidden="false" customHeight="false" outlineLevel="0" collapsed="false">
      <c r="A210" s="160"/>
      <c r="B210" s="236" t="s">
        <v>243</v>
      </c>
    </row>
    <row r="211" s="192" customFormat="true" ht="60" hidden="false" customHeight="false" outlineLevel="0" collapsed="false">
      <c r="A211" s="160"/>
      <c r="B211" s="236" t="s">
        <v>244</v>
      </c>
    </row>
    <row r="212" s="192" customFormat="true" ht="12" hidden="false" customHeight="false" outlineLevel="0" collapsed="false">
      <c r="A212" s="160"/>
      <c r="B212" s="236" t="s">
        <v>245</v>
      </c>
      <c r="C212" s="219" t="s">
        <v>163</v>
      </c>
      <c r="D212" s="220" t="n">
        <v>1</v>
      </c>
      <c r="E212" s="168"/>
      <c r="F212" s="168" t="n">
        <f aca="false">+D212*E212</f>
        <v>0</v>
      </c>
    </row>
    <row r="213" s="192" customFormat="true" ht="12" hidden="false" customHeight="false" outlineLevel="0" collapsed="false">
      <c r="A213" s="160"/>
      <c r="B213" s="236"/>
      <c r="C213" s="219"/>
      <c r="D213" s="220"/>
      <c r="E213" s="169"/>
      <c r="F213" s="169"/>
    </row>
    <row r="214" s="192" customFormat="true" ht="12" hidden="false" customHeight="false" outlineLevel="0" collapsed="false">
      <c r="A214" s="160"/>
      <c r="B214" s="236"/>
      <c r="C214" s="219"/>
      <c r="D214" s="220"/>
      <c r="E214" s="169"/>
      <c r="F214" s="169"/>
    </row>
    <row r="215" s="192" customFormat="true" ht="12" hidden="false" customHeight="false" outlineLevel="0" collapsed="false">
      <c r="A215" s="160"/>
      <c r="B215" s="236"/>
      <c r="C215" s="219"/>
      <c r="D215" s="220"/>
      <c r="E215" s="169"/>
      <c r="F215" s="169"/>
    </row>
    <row r="216" s="192" customFormat="true" ht="12" hidden="false" customHeight="false" outlineLevel="0" collapsed="false">
      <c r="A216" s="160"/>
      <c r="B216" s="236"/>
      <c r="C216" s="219"/>
      <c r="D216" s="220"/>
      <c r="E216" s="169"/>
      <c r="F216" s="169"/>
    </row>
    <row r="217" s="192" customFormat="true" ht="12" hidden="false" customHeight="false" outlineLevel="0" collapsed="false">
      <c r="A217" s="160"/>
      <c r="B217" s="236"/>
      <c r="C217" s="219"/>
      <c r="D217" s="220"/>
      <c r="E217" s="169"/>
      <c r="F217" s="169"/>
    </row>
    <row r="218" s="192" customFormat="true" ht="12" hidden="false" customHeight="false" outlineLevel="0" collapsed="false">
      <c r="A218" s="160"/>
      <c r="B218" s="236"/>
      <c r="C218" s="219"/>
      <c r="D218" s="220"/>
      <c r="E218" s="169"/>
      <c r="F218" s="169"/>
    </row>
    <row r="219" s="192" customFormat="true" ht="12" hidden="false" customHeight="false" outlineLevel="0" collapsed="false">
      <c r="A219" s="160"/>
      <c r="B219" s="236"/>
      <c r="C219" s="219"/>
      <c r="D219" s="220"/>
      <c r="E219" s="169"/>
      <c r="F219" s="169"/>
    </row>
    <row r="220" s="192" customFormat="true" ht="12" hidden="false" customHeight="false" outlineLevel="0" collapsed="false">
      <c r="A220" s="160"/>
      <c r="B220" s="236"/>
      <c r="C220" s="219"/>
      <c r="D220" s="220"/>
      <c r="E220" s="169"/>
      <c r="F220" s="169"/>
    </row>
    <row r="221" s="192" customFormat="true" ht="12" hidden="false" customHeight="false" outlineLevel="0" collapsed="false">
      <c r="A221" s="160"/>
      <c r="B221" s="236"/>
      <c r="C221" s="219"/>
      <c r="D221" s="220"/>
      <c r="E221" s="169"/>
      <c r="F221" s="169"/>
    </row>
    <row r="222" s="192" customFormat="true" ht="12" hidden="false" customHeight="false" outlineLevel="0" collapsed="false">
      <c r="A222" s="160"/>
      <c r="B222" s="236"/>
      <c r="C222" s="219"/>
      <c r="D222" s="220"/>
      <c r="E222" s="169"/>
      <c r="F222" s="169"/>
    </row>
    <row r="223" s="192" customFormat="true" ht="12" hidden="false" customHeight="false" outlineLevel="0" collapsed="false">
      <c r="A223" s="160"/>
      <c r="B223" s="236"/>
      <c r="C223" s="219"/>
      <c r="D223" s="220"/>
      <c r="E223" s="169"/>
      <c r="F223" s="169"/>
    </row>
    <row r="224" s="192" customFormat="true" ht="12" hidden="false" customHeight="false" outlineLevel="0" collapsed="false">
      <c r="A224" s="160"/>
      <c r="B224" s="236"/>
      <c r="C224" s="219"/>
      <c r="D224" s="220"/>
      <c r="E224" s="169"/>
      <c r="F224" s="169"/>
    </row>
    <row r="225" s="192" customFormat="true" ht="12" hidden="false" customHeight="false" outlineLevel="0" collapsed="false">
      <c r="A225" s="160"/>
      <c r="B225" s="236"/>
      <c r="C225" s="219"/>
      <c r="D225" s="220"/>
      <c r="E225" s="169"/>
      <c r="F225" s="169"/>
    </row>
    <row r="226" s="192" customFormat="true" ht="12" hidden="false" customHeight="false" outlineLevel="0" collapsed="false">
      <c r="A226" s="160"/>
      <c r="B226" s="236"/>
      <c r="C226" s="219"/>
      <c r="D226" s="220"/>
      <c r="E226" s="169"/>
      <c r="F226" s="169"/>
    </row>
    <row r="227" s="192" customFormat="true" ht="12" hidden="false" customHeight="false" outlineLevel="0" collapsed="false">
      <c r="A227" s="160"/>
      <c r="B227" s="236"/>
      <c r="C227" s="219"/>
      <c r="D227" s="220"/>
      <c r="E227" s="169"/>
      <c r="F227" s="169"/>
    </row>
    <row r="228" s="192" customFormat="true" ht="12" hidden="false" customHeight="false" outlineLevel="0" collapsed="false">
      <c r="A228" s="160"/>
      <c r="B228" s="236"/>
      <c r="C228" s="219"/>
      <c r="D228" s="220"/>
      <c r="E228" s="169"/>
      <c r="F228" s="169"/>
    </row>
    <row r="229" s="172" customFormat="true" ht="36" hidden="false" customHeight="false" outlineLevel="0" collapsed="false">
      <c r="A229" s="149" t="n">
        <f aca="false">A208+0.01</f>
        <v>2.07</v>
      </c>
      <c r="B229" s="178" t="s">
        <v>246</v>
      </c>
      <c r="C229" s="136" t="s">
        <v>247</v>
      </c>
      <c r="D229" s="152" t="n">
        <v>5</v>
      </c>
      <c r="E229" s="168"/>
      <c r="F229" s="168" t="n">
        <f aca="false">D229*E229</f>
        <v>0</v>
      </c>
    </row>
    <row r="230" s="146" customFormat="true" ht="12" hidden="false" customHeight="false" outlineLevel="0" collapsed="false">
      <c r="A230" s="160"/>
      <c r="B230" s="236"/>
      <c r="C230" s="132"/>
      <c r="D230" s="133"/>
      <c r="E230" s="134"/>
      <c r="F230" s="134"/>
    </row>
    <row r="231" s="192" customFormat="true" ht="12.75" hidden="false" customHeight="false" outlineLevel="0" collapsed="false">
      <c r="A231" s="160"/>
      <c r="B231" s="237" t="s">
        <v>248</v>
      </c>
      <c r="C231" s="238"/>
      <c r="D231" s="239"/>
      <c r="E231" s="240"/>
      <c r="F231" s="240" t="n">
        <f aca="false">SUM(F105:F230)</f>
        <v>0</v>
      </c>
    </row>
    <row r="232" s="192" customFormat="true" ht="12.75" hidden="false" customHeight="false" outlineLevel="0" collapsed="false">
      <c r="A232" s="160"/>
      <c r="B232" s="241"/>
      <c r="C232" s="211"/>
      <c r="D232" s="212"/>
      <c r="E232" s="209"/>
      <c r="F232" s="209"/>
    </row>
    <row r="233" s="146" customFormat="true" ht="12" hidden="false" customHeight="false" outlineLevel="0" collapsed="false">
      <c r="A233" s="160"/>
      <c r="B233" s="193"/>
      <c r="C233" s="242"/>
      <c r="D233" s="124"/>
      <c r="E233" s="125"/>
      <c r="F233" s="243"/>
    </row>
    <row r="234" s="146" customFormat="true" ht="15" hidden="false" customHeight="false" outlineLevel="0" collapsed="false">
      <c r="A234" s="130" t="s">
        <v>249</v>
      </c>
      <c r="B234" s="131" t="s">
        <v>26</v>
      </c>
      <c r="C234" s="132"/>
      <c r="D234" s="133"/>
      <c r="E234" s="134"/>
      <c r="F234" s="134"/>
    </row>
    <row r="235" s="145" customFormat="true" ht="12" hidden="false" customHeight="false" outlineLevel="0" collapsed="false">
      <c r="A235" s="160"/>
      <c r="B235" s="198"/>
      <c r="C235" s="244"/>
      <c r="D235" s="124"/>
      <c r="E235" s="125"/>
      <c r="F235" s="125"/>
    </row>
    <row r="236" s="228" customFormat="true" ht="12" hidden="false" customHeight="false" outlineLevel="0" collapsed="false">
      <c r="A236" s="157" t="n">
        <v>3.01</v>
      </c>
      <c r="B236" s="223" t="s">
        <v>250</v>
      </c>
      <c r="C236" s="224"/>
      <c r="D236" s="225"/>
      <c r="E236" s="226"/>
      <c r="F236" s="227" t="n">
        <f aca="false">D236*E236</f>
        <v>0</v>
      </c>
    </row>
    <row r="237" s="228" customFormat="true" ht="60" hidden="false" customHeight="false" outlineLevel="0" collapsed="false">
      <c r="A237" s="149"/>
      <c r="B237" s="229" t="s">
        <v>251</v>
      </c>
      <c r="C237" s="224" t="s">
        <v>165</v>
      </c>
      <c r="D237" s="245" t="n">
        <v>16.7</v>
      </c>
      <c r="E237" s="168"/>
      <c r="F237" s="168" t="n">
        <f aca="false">+D237*E237</f>
        <v>0</v>
      </c>
    </row>
    <row r="238" s="145" customFormat="true" ht="12" hidden="false" customHeight="false" outlineLevel="0" collapsed="false">
      <c r="A238" s="160"/>
      <c r="B238" s="198"/>
      <c r="C238" s="244"/>
      <c r="D238" s="124"/>
      <c r="E238" s="125"/>
      <c r="F238" s="125"/>
    </row>
    <row r="239" s="228" customFormat="true" ht="12" hidden="false" customHeight="false" outlineLevel="0" collapsed="false">
      <c r="A239" s="157" t="n">
        <f aca="false">A236+0.01</f>
        <v>3.02</v>
      </c>
      <c r="B239" s="223" t="s">
        <v>252</v>
      </c>
      <c r="C239" s="224"/>
      <c r="D239" s="225"/>
      <c r="E239" s="226"/>
      <c r="F239" s="227" t="n">
        <f aca="false">D239*E239</f>
        <v>0</v>
      </c>
    </row>
    <row r="240" s="228" customFormat="true" ht="48" hidden="false" customHeight="false" outlineLevel="0" collapsed="false">
      <c r="A240" s="149"/>
      <c r="B240" s="229" t="s">
        <v>253</v>
      </c>
    </row>
    <row r="241" s="145" customFormat="true" ht="12" hidden="false" customHeight="false" outlineLevel="0" collapsed="false">
      <c r="A241" s="160"/>
      <c r="B241" s="198" t="s">
        <v>254</v>
      </c>
      <c r="C241" s="224" t="s">
        <v>165</v>
      </c>
      <c r="D241" s="245" t="n">
        <f aca="false">D237</f>
        <v>16.7</v>
      </c>
      <c r="E241" s="168"/>
      <c r="F241" s="168" t="n">
        <f aca="false">+D241*E241</f>
        <v>0</v>
      </c>
    </row>
    <row r="242" s="145" customFormat="true" ht="12" hidden="false" customHeight="false" outlineLevel="0" collapsed="false">
      <c r="A242" s="160"/>
      <c r="B242" s="198"/>
      <c r="C242" s="224"/>
      <c r="D242" s="245"/>
      <c r="E242" s="169"/>
      <c r="F242" s="169"/>
    </row>
    <row r="243" s="146" customFormat="true" ht="24" hidden="false" customHeight="false" outlineLevel="0" collapsed="false">
      <c r="A243" s="157" t="n">
        <f aca="false">A239+0.01</f>
        <v>3.03</v>
      </c>
      <c r="B243" s="246" t="s">
        <v>255</v>
      </c>
      <c r="C243" s="132"/>
      <c r="D243" s="133"/>
      <c r="E243" s="114"/>
      <c r="F243" s="134"/>
    </row>
    <row r="244" s="146" customFormat="true" ht="41.25" hidden="false" customHeight="true" outlineLevel="0" collapsed="false">
      <c r="A244" s="157"/>
      <c r="B244" s="236" t="s">
        <v>256</v>
      </c>
      <c r="C244" s="247" t="s">
        <v>176</v>
      </c>
      <c r="D244" s="133" t="n">
        <v>2.7</v>
      </c>
      <c r="E244" s="168"/>
      <c r="F244" s="168" t="n">
        <f aca="false">+D244*E244</f>
        <v>0</v>
      </c>
    </row>
    <row r="245" s="146" customFormat="true" ht="12" hidden="false" customHeight="false" outlineLevel="0" collapsed="false">
      <c r="A245" s="157"/>
      <c r="B245" s="236"/>
      <c r="C245" s="247"/>
      <c r="D245" s="133"/>
      <c r="E245" s="168"/>
      <c r="F245" s="168"/>
    </row>
    <row r="246" s="228" customFormat="true" ht="36" hidden="false" customHeight="false" outlineLevel="0" collapsed="false">
      <c r="A246" s="157" t="n">
        <f aca="false">A243+0.01</f>
        <v>3.04</v>
      </c>
      <c r="B246" s="229" t="s">
        <v>257</v>
      </c>
      <c r="C246" s="224" t="s">
        <v>258</v>
      </c>
      <c r="D246" s="245" t="n">
        <v>0.2</v>
      </c>
      <c r="E246" s="168"/>
      <c r="F246" s="168" t="n">
        <f aca="false">+D246*E246</f>
        <v>0</v>
      </c>
    </row>
    <row r="247" s="145" customFormat="true" ht="12" hidden="false" customHeight="false" outlineLevel="0" collapsed="false">
      <c r="A247" s="160"/>
      <c r="B247" s="198"/>
      <c r="C247" s="244"/>
      <c r="D247" s="124"/>
      <c r="E247" s="125"/>
      <c r="F247" s="125"/>
    </row>
    <row r="248" s="228" customFormat="true" ht="60" hidden="false" customHeight="false" outlineLevel="0" collapsed="false">
      <c r="A248" s="157" t="n">
        <f aca="false">A246+0.01</f>
        <v>3.05</v>
      </c>
      <c r="B248" s="229" t="s">
        <v>259</v>
      </c>
      <c r="C248" s="224" t="s">
        <v>165</v>
      </c>
      <c r="D248" s="245" t="n">
        <v>8.9</v>
      </c>
      <c r="E248" s="168"/>
      <c r="F248" s="168" t="n">
        <f aca="false">+D248*E248</f>
        <v>0</v>
      </c>
    </row>
    <row r="249" s="145" customFormat="true" ht="12" hidden="false" customHeight="false" outlineLevel="0" collapsed="false">
      <c r="A249" s="160"/>
      <c r="B249" s="198"/>
      <c r="C249" s="244"/>
      <c r="D249" s="124"/>
      <c r="E249" s="125"/>
      <c r="F249" s="125"/>
    </row>
    <row r="250" s="228" customFormat="true" ht="24" hidden="false" customHeight="false" outlineLevel="0" collapsed="false">
      <c r="A250" s="157" t="n">
        <f aca="false">A248+0.01</f>
        <v>3.06</v>
      </c>
      <c r="B250" s="229" t="s">
        <v>260</v>
      </c>
      <c r="C250" s="224" t="s">
        <v>247</v>
      </c>
      <c r="D250" s="225" t="n">
        <v>20</v>
      </c>
      <c r="E250" s="168"/>
      <c r="F250" s="168" t="n">
        <f aca="false">+D250*E250</f>
        <v>0</v>
      </c>
    </row>
    <row r="251" s="228" customFormat="true" ht="12" hidden="false" customHeight="false" outlineLevel="0" collapsed="false">
      <c r="A251" s="157"/>
      <c r="B251" s="229"/>
      <c r="C251" s="224"/>
      <c r="D251" s="225"/>
      <c r="E251" s="169"/>
      <c r="F251" s="169"/>
    </row>
    <row r="252" s="228" customFormat="true" ht="24" hidden="false" customHeight="false" outlineLevel="0" collapsed="false">
      <c r="A252" s="157" t="n">
        <f aca="false">A250+0.01</f>
        <v>3.07</v>
      </c>
      <c r="B252" s="229" t="s">
        <v>261</v>
      </c>
      <c r="C252" s="224" t="s">
        <v>247</v>
      </c>
      <c r="D252" s="225" t="n">
        <v>30</v>
      </c>
      <c r="E252" s="168"/>
      <c r="F252" s="168" t="n">
        <f aca="false">+D252*E252</f>
        <v>0</v>
      </c>
    </row>
    <row r="253" s="228" customFormat="true" ht="12" hidden="false" customHeight="false" outlineLevel="0" collapsed="false">
      <c r="A253" s="149"/>
      <c r="B253" s="229"/>
      <c r="C253" s="248"/>
      <c r="D253" s="248"/>
      <c r="E253" s="248"/>
    </row>
    <row r="254" s="146" customFormat="true" ht="24" hidden="false" customHeight="false" outlineLevel="0" collapsed="false">
      <c r="A254" s="157" t="n">
        <f aca="false">A252+0.01</f>
        <v>3.08</v>
      </c>
      <c r="B254" s="198" t="s">
        <v>262</v>
      </c>
      <c r="C254" s="247"/>
      <c r="D254" s="249" t="n">
        <v>0.15</v>
      </c>
      <c r="E254" s="125"/>
      <c r="F254" s="168" t="n">
        <f aca="false">SUM(F234:F253)*D254</f>
        <v>0</v>
      </c>
    </row>
    <row r="255" s="145" customFormat="true" ht="12" hidden="false" customHeight="false" outlineLevel="0" collapsed="false">
      <c r="A255" s="160"/>
      <c r="B255" s="250"/>
      <c r="C255" s="128"/>
      <c r="D255" s="133"/>
      <c r="E255" s="125"/>
      <c r="F255" s="125"/>
    </row>
    <row r="256" s="145" customFormat="true" ht="60" hidden="false" customHeight="false" outlineLevel="0" collapsed="false">
      <c r="A256" s="157" t="n">
        <f aca="false">A254+0.01</f>
        <v>3.09</v>
      </c>
      <c r="B256" s="198" t="s">
        <v>263</v>
      </c>
    </row>
    <row r="257" s="145" customFormat="true" ht="12" hidden="false" customHeight="false" outlineLevel="0" collapsed="false">
      <c r="A257" s="157"/>
      <c r="B257" s="198" t="s">
        <v>264</v>
      </c>
      <c r="C257" s="231" t="s">
        <v>165</v>
      </c>
      <c r="D257" s="245" t="n">
        <f aca="false">D237</f>
        <v>16.7</v>
      </c>
      <c r="E257" s="168"/>
      <c r="F257" s="168" t="n">
        <f aca="false">+D257*E257</f>
        <v>0</v>
      </c>
    </row>
    <row r="258" s="146" customFormat="true" ht="12" hidden="false" customHeight="false" outlineLevel="0" collapsed="false">
      <c r="A258" s="130"/>
      <c r="B258" s="198"/>
      <c r="C258" s="132"/>
      <c r="D258" s="133"/>
      <c r="E258" s="134"/>
      <c r="F258" s="134"/>
    </row>
    <row r="259" s="192" customFormat="true" ht="12.75" hidden="false" customHeight="false" outlineLevel="0" collapsed="false">
      <c r="A259" s="160"/>
      <c r="B259" s="251" t="s">
        <v>265</v>
      </c>
      <c r="C259" s="238"/>
      <c r="D259" s="239"/>
      <c r="E259" s="240"/>
      <c r="F259" s="240" t="n">
        <f aca="false">SUM(F235:F258)</f>
        <v>0</v>
      </c>
    </row>
    <row r="260" s="146" customFormat="true" ht="12.75" hidden="false" customHeight="false" outlineLevel="0" collapsed="false">
      <c r="A260" s="160"/>
      <c r="B260" s="198"/>
      <c r="C260" s="132"/>
      <c r="D260" s="133"/>
      <c r="E260" s="134"/>
      <c r="F260" s="134"/>
    </row>
    <row r="261" s="146" customFormat="true" ht="12" hidden="false" customHeight="false" outlineLevel="0" collapsed="false">
      <c r="A261" s="160"/>
      <c r="B261" s="198"/>
      <c r="C261" s="219"/>
      <c r="D261" s="220"/>
      <c r="E261" s="221"/>
      <c r="F261" s="221"/>
    </row>
    <row r="262" s="146" customFormat="true" ht="12" hidden="false" customHeight="false" outlineLevel="0" collapsed="false">
      <c r="A262" s="160"/>
      <c r="B262" s="198"/>
      <c r="C262" s="219"/>
      <c r="D262" s="220"/>
      <c r="E262" s="221"/>
      <c r="F262" s="221"/>
    </row>
    <row r="263" s="146" customFormat="true" ht="12" hidden="false" customHeight="false" outlineLevel="0" collapsed="false">
      <c r="A263" s="160"/>
      <c r="B263" s="198"/>
      <c r="C263" s="219"/>
      <c r="D263" s="220"/>
      <c r="E263" s="221"/>
      <c r="F263" s="221"/>
    </row>
  </sheetData>
  <sheetProtection sheet="true" password="f20b"/>
  <protectedRanges>
    <protectedRange name="Obseg1" sqref="E1:F65536"/>
  </protectedRanges>
  <mergeCells count="15">
    <mergeCell ref="B7:F7"/>
    <mergeCell ref="B8:F8"/>
    <mergeCell ref="B90:C90"/>
    <mergeCell ref="B91:E91"/>
    <mergeCell ref="B92:E92"/>
    <mergeCell ref="B93:E93"/>
    <mergeCell ref="B94:E94"/>
    <mergeCell ref="B95:E95"/>
    <mergeCell ref="B96:E96"/>
    <mergeCell ref="B97:E97"/>
    <mergeCell ref="B98:E98"/>
    <mergeCell ref="B99:E99"/>
    <mergeCell ref="B100:E100"/>
    <mergeCell ref="B101:E101"/>
    <mergeCell ref="B102:E102"/>
  </mergeCells>
  <printOptions headings="false" gridLines="false" gridLinesSet="true" horizontalCentered="false" verticalCentered="false"/>
  <pageMargins left="0.984027777777778" right="0.39375"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DELOVNIH KABINETOV IN SANITARIJ
Z ENERGETSKO SANACIJO JUŽNE FASADE - 1. faza</oddHeader>
    <oddFooter>&amp;L&amp;"-,Regular"&amp;7April 2015, dop1 feb. 2016&amp;C&amp;"-,Regular"&amp;7Studio Rebeka d.o.o.
št.proj. 02-2015/A PZI&amp;R&amp;"-,Regular"&amp;7&amp;A -&amp;P/&amp;N</oddFooter>
  </headerFooter>
  <rowBreaks count="2" manualBreakCount="2">
    <brk id="64" man="true" max="16383" min="0"/>
    <brk id="8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2"/>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E19" activeCellId="0" sqref="E19"/>
    </sheetView>
  </sheetViews>
  <sheetFormatPr defaultColWidth="8.9921875" defaultRowHeight="15" zeroHeight="false" outlineLevelRow="0" outlineLevelCol="0"/>
  <cols>
    <col collapsed="false" customWidth="true" hidden="false" outlineLevel="0" max="1" min="1" style="252" width="4.84"/>
    <col collapsed="false" customWidth="true" hidden="false" outlineLevel="0" max="2" min="2" style="253" width="50.7"/>
    <col collapsed="false" customWidth="true" hidden="false" outlineLevel="0" max="3" min="3" style="112" width="3.56"/>
    <col collapsed="false" customWidth="true" hidden="false" outlineLevel="0" max="4" min="4" style="113" width="7.7"/>
    <col collapsed="false" customWidth="true" hidden="false" outlineLevel="0" max="5" min="5" style="114" width="10.84"/>
    <col collapsed="false" customWidth="true" hidden="false" outlineLevel="0" max="6" min="6" style="114" width="11.84"/>
    <col collapsed="false" customWidth="false" hidden="false" outlineLevel="0" max="257" min="7" style="53" width="8.99"/>
  </cols>
  <sheetData>
    <row r="1" customFormat="false" ht="9.75" hidden="false" customHeight="true" outlineLevel="0" collapsed="false"/>
    <row r="2" s="121" customFormat="true" ht="12" hidden="false" customHeight="false" outlineLevel="0" collapsed="false">
      <c r="A2" s="254" t="s">
        <v>137</v>
      </c>
      <c r="B2" s="255" t="s">
        <v>138</v>
      </c>
      <c r="C2" s="117" t="s">
        <v>139</v>
      </c>
      <c r="D2" s="118" t="s">
        <v>140</v>
      </c>
      <c r="E2" s="119" t="s">
        <v>141</v>
      </c>
      <c r="F2" s="120" t="s">
        <v>142</v>
      </c>
    </row>
    <row r="3" customFormat="false" ht="8.25" hidden="false" customHeight="true" outlineLevel="0" collapsed="false">
      <c r="B3" s="256"/>
      <c r="C3" s="123"/>
      <c r="D3" s="124"/>
      <c r="E3" s="125"/>
      <c r="F3" s="125"/>
    </row>
    <row r="4" customFormat="false" ht="42.75" hidden="false" customHeight="true" outlineLevel="0" collapsed="false">
      <c r="A4" s="126"/>
      <c r="B4" s="257" t="s">
        <v>266</v>
      </c>
      <c r="C4" s="128"/>
      <c r="D4" s="129"/>
      <c r="E4" s="125"/>
    </row>
    <row r="5" s="263" customFormat="true" ht="12" hidden="false" customHeight="false" outlineLevel="0" collapsed="false">
      <c r="A5" s="258"/>
      <c r="B5" s="259" t="s">
        <v>267</v>
      </c>
      <c r="C5" s="260"/>
      <c r="D5" s="261"/>
      <c r="E5" s="262"/>
      <c r="F5" s="262"/>
    </row>
    <row r="6" s="265" customFormat="true" ht="12" hidden="false" customHeight="false" outlineLevel="0" collapsed="false">
      <c r="A6" s="258"/>
      <c r="B6" s="264" t="s">
        <v>268</v>
      </c>
      <c r="C6" s="264"/>
      <c r="D6" s="264"/>
      <c r="E6" s="264"/>
      <c r="F6" s="264"/>
    </row>
    <row r="7" s="267" customFormat="true" ht="12" hidden="false" customHeight="false" outlineLevel="0" collapsed="false">
      <c r="A7" s="266"/>
      <c r="B7" s="264" t="s">
        <v>269</v>
      </c>
      <c r="C7" s="264"/>
      <c r="D7" s="264"/>
      <c r="E7" s="264"/>
      <c r="F7" s="264"/>
    </row>
    <row r="8" s="267" customFormat="true" ht="26.25" hidden="false" customHeight="true" outlineLevel="0" collapsed="false">
      <c r="A8" s="266"/>
      <c r="B8" s="264" t="s">
        <v>270</v>
      </c>
      <c r="C8" s="264"/>
      <c r="D8" s="264"/>
      <c r="E8" s="264"/>
      <c r="F8" s="264"/>
    </row>
    <row r="9" s="267" customFormat="true" ht="30" hidden="false" customHeight="true" outlineLevel="0" collapsed="false">
      <c r="A9" s="266"/>
      <c r="B9" s="264" t="s">
        <v>271</v>
      </c>
      <c r="C9" s="264"/>
      <c r="D9" s="264"/>
      <c r="E9" s="264"/>
      <c r="F9" s="264"/>
    </row>
    <row r="10" s="267" customFormat="true" ht="12" hidden="false" customHeight="false" outlineLevel="0" collapsed="false">
      <c r="A10" s="266"/>
      <c r="B10" s="268" t="s">
        <v>272</v>
      </c>
      <c r="C10" s="269"/>
      <c r="D10" s="261"/>
      <c r="E10" s="262"/>
      <c r="F10" s="262"/>
    </row>
    <row r="11" s="267" customFormat="true" ht="27" hidden="false" customHeight="true" outlineLevel="0" collapsed="false">
      <c r="A11" s="266"/>
      <c r="B11" s="264" t="s">
        <v>273</v>
      </c>
      <c r="C11" s="264"/>
      <c r="D11" s="264"/>
      <c r="E11" s="264"/>
      <c r="F11" s="264"/>
    </row>
    <row r="12" s="267" customFormat="true" ht="30" hidden="false" customHeight="true" outlineLevel="0" collapsed="false">
      <c r="A12" s="266"/>
      <c r="B12" s="264" t="s">
        <v>274</v>
      </c>
      <c r="C12" s="264"/>
      <c r="D12" s="264"/>
      <c r="E12" s="264"/>
      <c r="F12" s="264"/>
    </row>
    <row r="13" s="267" customFormat="true" ht="12" hidden="false" customHeight="false" outlineLevel="0" collapsed="false">
      <c r="A13" s="266"/>
      <c r="B13" s="264" t="s">
        <v>275</v>
      </c>
      <c r="C13" s="264"/>
      <c r="D13" s="264"/>
      <c r="E13" s="264"/>
      <c r="F13" s="264"/>
    </row>
    <row r="14" s="267" customFormat="true" ht="12" hidden="false" customHeight="false" outlineLevel="0" collapsed="false">
      <c r="A14" s="266"/>
      <c r="B14" s="264" t="s">
        <v>276</v>
      </c>
      <c r="C14" s="264"/>
      <c r="D14" s="264"/>
      <c r="E14" s="264"/>
      <c r="F14" s="264"/>
    </row>
    <row r="15" s="267" customFormat="true" ht="27" hidden="false" customHeight="true" outlineLevel="0" collapsed="false">
      <c r="A15" s="266"/>
      <c r="B15" s="264" t="s">
        <v>277</v>
      </c>
      <c r="C15" s="264"/>
      <c r="D15" s="264"/>
      <c r="E15" s="264"/>
      <c r="F15" s="264"/>
    </row>
    <row r="16" s="267" customFormat="true" ht="27.75" hidden="false" customHeight="true" outlineLevel="0" collapsed="false">
      <c r="A16" s="266"/>
      <c r="B16" s="264" t="s">
        <v>278</v>
      </c>
      <c r="C16" s="264"/>
      <c r="D16" s="264"/>
      <c r="E16" s="264"/>
      <c r="F16" s="264"/>
    </row>
    <row r="17" s="145" customFormat="true" ht="12" hidden="false" customHeight="false" outlineLevel="0" collapsed="false">
      <c r="A17" s="270"/>
      <c r="B17" s="271"/>
      <c r="C17" s="219"/>
      <c r="D17" s="220"/>
      <c r="E17" s="221"/>
      <c r="F17" s="221"/>
    </row>
    <row r="18" s="145" customFormat="true" ht="12" hidden="false" customHeight="false" outlineLevel="0" collapsed="false">
      <c r="A18" s="270"/>
      <c r="B18" s="271"/>
      <c r="C18" s="219"/>
      <c r="D18" s="220"/>
      <c r="E18" s="221"/>
      <c r="F18" s="221"/>
    </row>
    <row r="19" s="135" customFormat="true" ht="15.75" hidden="false" customHeight="false" outlineLevel="0" collapsed="false">
      <c r="A19" s="272" t="s">
        <v>144</v>
      </c>
      <c r="B19" s="273" t="s">
        <v>29</v>
      </c>
      <c r="C19" s="132"/>
      <c r="D19" s="133"/>
      <c r="E19" s="114"/>
      <c r="F19" s="134"/>
    </row>
    <row r="20" s="135" customFormat="true" ht="12" hidden="false" customHeight="true" outlineLevel="0" collapsed="false">
      <c r="A20" s="272"/>
      <c r="B20" s="273"/>
      <c r="C20" s="132"/>
      <c r="D20" s="133"/>
      <c r="E20" s="114"/>
      <c r="F20" s="134"/>
    </row>
    <row r="21" s="146" customFormat="true" ht="12.75" hidden="false" customHeight="false" outlineLevel="0" collapsed="false">
      <c r="A21" s="274" t="s">
        <v>19</v>
      </c>
      <c r="B21" s="275" t="s">
        <v>279</v>
      </c>
      <c r="C21" s="132"/>
      <c r="D21" s="133"/>
      <c r="E21" s="114"/>
      <c r="F21" s="134"/>
    </row>
    <row r="22" s="146" customFormat="true" ht="12.75" hidden="false" customHeight="false" outlineLevel="0" collapsed="false">
      <c r="A22" s="274"/>
      <c r="B22" s="275"/>
      <c r="C22" s="132"/>
      <c r="D22" s="133"/>
      <c r="E22" s="114"/>
      <c r="F22" s="134"/>
    </row>
    <row r="23" s="145" customFormat="true" ht="12" hidden="false" customHeight="false" outlineLevel="0" collapsed="false">
      <c r="A23" s="126" t="n">
        <v>1.01</v>
      </c>
      <c r="B23" s="246" t="s">
        <v>280</v>
      </c>
      <c r="C23" s="219"/>
      <c r="D23" s="220"/>
      <c r="E23" s="221"/>
      <c r="F23" s="221"/>
    </row>
    <row r="24" s="145" customFormat="true" ht="24" hidden="false" customHeight="false" outlineLevel="0" collapsed="false">
      <c r="A24" s="126"/>
      <c r="B24" s="276" t="s">
        <v>281</v>
      </c>
      <c r="C24" s="219"/>
      <c r="D24" s="220"/>
      <c r="E24" s="221"/>
      <c r="F24" s="221"/>
    </row>
    <row r="25" s="145" customFormat="true" ht="12" hidden="false" customHeight="false" outlineLevel="0" collapsed="false">
      <c r="A25" s="126"/>
      <c r="B25" s="271" t="s">
        <v>282</v>
      </c>
      <c r="C25" s="219"/>
      <c r="D25" s="220"/>
      <c r="E25" s="221"/>
      <c r="F25" s="221"/>
    </row>
    <row r="26" s="145" customFormat="true" ht="74.25" hidden="false" customHeight="true" outlineLevel="0" collapsed="false">
      <c r="A26" s="126"/>
      <c r="B26" s="271" t="s">
        <v>283</v>
      </c>
      <c r="C26" s="219"/>
      <c r="D26" s="220"/>
      <c r="E26" s="221"/>
      <c r="F26" s="221"/>
    </row>
    <row r="27" s="145" customFormat="true" ht="12" hidden="false" customHeight="false" outlineLevel="0" collapsed="false">
      <c r="A27" s="126"/>
      <c r="B27" s="271" t="s">
        <v>284</v>
      </c>
      <c r="C27" s="219"/>
      <c r="D27" s="220"/>
      <c r="E27" s="221"/>
      <c r="F27" s="221"/>
    </row>
    <row r="28" s="145" customFormat="true" ht="12" hidden="false" customHeight="false" outlineLevel="0" collapsed="false">
      <c r="A28" s="126"/>
      <c r="B28" s="271" t="s">
        <v>285</v>
      </c>
      <c r="C28" s="219"/>
      <c r="D28" s="220"/>
      <c r="E28" s="221"/>
      <c r="F28" s="221"/>
    </row>
    <row r="29" s="145" customFormat="true" ht="12" hidden="false" customHeight="false" outlineLevel="0" collapsed="false">
      <c r="A29" s="126"/>
      <c r="B29" s="271" t="s">
        <v>286</v>
      </c>
      <c r="C29" s="219"/>
      <c r="D29" s="220"/>
      <c r="E29" s="221"/>
      <c r="F29" s="221"/>
    </row>
    <row r="30" s="145" customFormat="true" ht="36" hidden="false" customHeight="false" outlineLevel="0" collapsed="false">
      <c r="A30" s="126"/>
      <c r="B30" s="271" t="s">
        <v>287</v>
      </c>
      <c r="C30" s="219"/>
      <c r="D30" s="220"/>
      <c r="E30" s="221"/>
      <c r="F30" s="221"/>
    </row>
    <row r="31" s="145" customFormat="true" ht="60" hidden="false" customHeight="false" outlineLevel="0" collapsed="false">
      <c r="A31" s="126"/>
      <c r="B31" s="271" t="s">
        <v>288</v>
      </c>
      <c r="C31" s="219"/>
      <c r="D31" s="220"/>
      <c r="E31" s="221"/>
      <c r="F31" s="221"/>
    </row>
    <row r="32" s="145" customFormat="true" ht="12" hidden="false" customHeight="false" outlineLevel="0" collapsed="false">
      <c r="A32" s="126"/>
      <c r="B32" s="271" t="s">
        <v>289</v>
      </c>
      <c r="C32" s="219"/>
      <c r="D32" s="220"/>
      <c r="E32" s="221"/>
      <c r="F32" s="221"/>
    </row>
    <row r="33" s="145" customFormat="true" ht="132" hidden="false" customHeight="false" outlineLevel="0" collapsed="false">
      <c r="A33" s="126"/>
      <c r="B33" s="271" t="s">
        <v>290</v>
      </c>
      <c r="C33" s="219"/>
      <c r="D33" s="220"/>
      <c r="E33" s="221"/>
      <c r="F33" s="221"/>
    </row>
    <row r="34" s="145" customFormat="true" ht="87.75" hidden="false" customHeight="true" outlineLevel="0" collapsed="false">
      <c r="A34" s="126"/>
      <c r="B34" s="271" t="s">
        <v>291</v>
      </c>
      <c r="C34" s="219"/>
      <c r="D34" s="220"/>
      <c r="E34" s="221"/>
      <c r="F34" s="221"/>
    </row>
    <row r="35" s="145" customFormat="true" ht="24" hidden="false" customHeight="false" outlineLevel="0" collapsed="false">
      <c r="A35" s="126"/>
      <c r="B35" s="271" t="s">
        <v>292</v>
      </c>
      <c r="C35" s="219"/>
      <c r="D35" s="220"/>
      <c r="E35" s="221"/>
      <c r="F35" s="221"/>
    </row>
    <row r="36" s="145" customFormat="true" ht="12" hidden="false" customHeight="false" outlineLevel="0" collapsed="false">
      <c r="A36" s="126"/>
      <c r="B36" s="271" t="s">
        <v>293</v>
      </c>
      <c r="C36" s="219"/>
      <c r="D36" s="220"/>
      <c r="E36" s="221"/>
      <c r="F36" s="221"/>
    </row>
    <row r="37" s="145" customFormat="true" ht="12" hidden="false" customHeight="false" outlineLevel="0" collapsed="false">
      <c r="A37" s="126"/>
      <c r="B37" s="271" t="s">
        <v>294</v>
      </c>
      <c r="C37" s="219"/>
      <c r="D37" s="220"/>
      <c r="E37" s="221"/>
      <c r="F37" s="221"/>
    </row>
    <row r="38" s="145" customFormat="true" ht="36" hidden="false" customHeight="false" outlineLevel="0" collapsed="false">
      <c r="A38" s="126"/>
      <c r="B38" s="277" t="s">
        <v>295</v>
      </c>
      <c r="C38" s="219"/>
      <c r="D38" s="220"/>
      <c r="E38" s="221"/>
      <c r="F38" s="221"/>
    </row>
    <row r="39" s="145" customFormat="true" ht="12" hidden="false" customHeight="false" outlineLevel="0" collapsed="false">
      <c r="A39" s="126"/>
      <c r="B39" s="271"/>
    </row>
    <row r="40" s="145" customFormat="true" ht="12" hidden="false" customHeight="false" outlineLevel="0" collapsed="false">
      <c r="A40" s="126"/>
      <c r="B40" s="271"/>
    </row>
    <row r="41" s="145" customFormat="true" ht="12" hidden="false" customHeight="false" outlineLevel="0" collapsed="false">
      <c r="A41" s="126"/>
      <c r="B41" s="271"/>
    </row>
    <row r="42" s="145" customFormat="true" ht="12" hidden="false" customHeight="false" outlineLevel="0" collapsed="false">
      <c r="A42" s="126"/>
      <c r="B42" s="271"/>
    </row>
    <row r="43" s="145" customFormat="true" ht="12" hidden="false" customHeight="false" outlineLevel="0" collapsed="false">
      <c r="A43" s="126"/>
      <c r="B43" s="271"/>
    </row>
    <row r="44" s="145" customFormat="true" ht="12" hidden="false" customHeight="false" outlineLevel="0" collapsed="false">
      <c r="A44" s="126"/>
      <c r="B44" s="271"/>
    </row>
    <row r="45" s="145" customFormat="true" ht="12" hidden="false" customHeight="false" outlineLevel="0" collapsed="false">
      <c r="A45" s="126"/>
      <c r="B45" s="271"/>
    </row>
    <row r="46" s="145" customFormat="true" ht="12" hidden="false" customHeight="false" outlineLevel="0" collapsed="false">
      <c r="A46" s="126"/>
      <c r="B46" s="271"/>
    </row>
    <row r="47" s="145" customFormat="true" ht="12" hidden="false" customHeight="false" outlineLevel="0" collapsed="false">
      <c r="A47" s="126"/>
      <c r="B47" s="271"/>
    </row>
    <row r="48" s="145" customFormat="true" ht="12" hidden="false" customHeight="false" outlineLevel="0" collapsed="false">
      <c r="A48" s="126"/>
      <c r="B48" s="271"/>
    </row>
    <row r="49" s="145" customFormat="true" ht="12" hidden="false" customHeight="false" outlineLevel="0" collapsed="false">
      <c r="A49" s="126"/>
      <c r="B49" s="271"/>
    </row>
    <row r="50" s="145" customFormat="true" ht="12" hidden="false" customHeight="false" outlineLevel="0" collapsed="false">
      <c r="A50" s="126"/>
      <c r="B50" s="271"/>
    </row>
    <row r="51" s="145" customFormat="true" ht="12" hidden="false" customHeight="false" outlineLevel="0" collapsed="false">
      <c r="A51" s="126"/>
      <c r="B51" s="271"/>
    </row>
    <row r="52" s="145" customFormat="true" ht="12" hidden="false" customHeight="false" outlineLevel="0" collapsed="false">
      <c r="A52" s="126"/>
      <c r="B52" s="271"/>
    </row>
    <row r="53" s="145" customFormat="true" ht="12" hidden="false" customHeight="false" outlineLevel="0" collapsed="false">
      <c r="A53" s="126"/>
      <c r="B53" s="271"/>
    </row>
    <row r="54" s="145" customFormat="true" ht="12" hidden="false" customHeight="false" outlineLevel="0" collapsed="false">
      <c r="A54" s="126"/>
      <c r="B54" s="271"/>
    </row>
    <row r="55" s="145" customFormat="true" ht="12" hidden="false" customHeight="false" outlineLevel="0" collapsed="false">
      <c r="A55" s="126"/>
      <c r="B55" s="271"/>
    </row>
    <row r="56" s="145" customFormat="true" ht="12" hidden="false" customHeight="false" outlineLevel="0" collapsed="false">
      <c r="A56" s="126"/>
      <c r="B56" s="271"/>
    </row>
    <row r="57" s="145" customFormat="true" ht="12" hidden="false" customHeight="false" outlineLevel="0" collapsed="false">
      <c r="A57" s="126"/>
      <c r="B57" s="271"/>
    </row>
    <row r="58" s="145" customFormat="true" ht="12" hidden="false" customHeight="false" outlineLevel="0" collapsed="false">
      <c r="A58" s="126"/>
      <c r="B58" s="271"/>
    </row>
    <row r="59" s="145" customFormat="true" ht="12" hidden="false" customHeight="false" outlineLevel="0" collapsed="false">
      <c r="A59" s="126"/>
      <c r="B59" s="271"/>
    </row>
    <row r="60" s="145" customFormat="true" ht="12" hidden="false" customHeight="false" outlineLevel="0" collapsed="false">
      <c r="A60" s="126"/>
      <c r="B60" s="271"/>
    </row>
    <row r="61" s="145" customFormat="true" ht="12" hidden="false" customHeight="false" outlineLevel="0" collapsed="false">
      <c r="A61" s="126"/>
      <c r="B61" s="271"/>
    </row>
    <row r="62" s="145" customFormat="true" ht="12" hidden="false" customHeight="false" outlineLevel="0" collapsed="false">
      <c r="A62" s="126"/>
      <c r="B62" s="271"/>
    </row>
    <row r="63" s="145" customFormat="true" ht="12" hidden="false" customHeight="false" outlineLevel="0" collapsed="false">
      <c r="A63" s="126"/>
      <c r="B63" s="271"/>
    </row>
    <row r="64" s="145" customFormat="true" ht="12" hidden="false" customHeight="false" outlineLevel="0" collapsed="false">
      <c r="A64" s="126"/>
      <c r="B64" s="271"/>
    </row>
    <row r="65" s="145" customFormat="true" ht="12" hidden="false" customHeight="false" outlineLevel="0" collapsed="false">
      <c r="A65" s="126"/>
      <c r="B65" s="271" t="s">
        <v>296</v>
      </c>
      <c r="C65" s="219" t="s">
        <v>297</v>
      </c>
      <c r="D65" s="220" t="n">
        <v>1</v>
      </c>
      <c r="E65" s="168"/>
      <c r="F65" s="278" t="s">
        <v>298</v>
      </c>
    </row>
    <row r="66" s="145" customFormat="true" ht="12" hidden="false" customHeight="false" outlineLevel="0" collapsed="false">
      <c r="A66" s="126"/>
    </row>
    <row r="67" s="146" customFormat="true" ht="12.75" hidden="false" customHeight="false" outlineLevel="0" collapsed="false">
      <c r="A67" s="274" t="s">
        <v>27</v>
      </c>
      <c r="B67" s="275" t="s">
        <v>299</v>
      </c>
      <c r="C67" s="132"/>
      <c r="D67" s="133"/>
      <c r="E67" s="114"/>
      <c r="F67" s="134"/>
    </row>
    <row r="68" s="145" customFormat="true" ht="12" hidden="false" customHeight="false" outlineLevel="0" collapsed="false">
      <c r="A68" s="126"/>
      <c r="B68" s="246"/>
      <c r="C68" s="219"/>
      <c r="D68" s="220"/>
      <c r="E68" s="221"/>
      <c r="F68" s="221"/>
    </row>
    <row r="69" s="145" customFormat="true" ht="12" hidden="false" customHeight="false" outlineLevel="0" collapsed="false">
      <c r="A69" s="157" t="n">
        <f aca="false">A23+0.01</f>
        <v>1.02</v>
      </c>
      <c r="B69" s="246" t="s">
        <v>300</v>
      </c>
      <c r="C69" s="219"/>
      <c r="D69" s="220"/>
      <c r="E69" s="221"/>
      <c r="F69" s="221"/>
    </row>
    <row r="70" s="145" customFormat="true" ht="12" hidden="false" customHeight="false" outlineLevel="0" collapsed="false">
      <c r="A70" s="126"/>
      <c r="B70" s="271" t="s">
        <v>301</v>
      </c>
      <c r="C70" s="219"/>
      <c r="D70" s="220"/>
      <c r="E70" s="221"/>
      <c r="F70" s="221"/>
    </row>
    <row r="71" s="145" customFormat="true" ht="24" hidden="false" customHeight="false" outlineLevel="0" collapsed="false">
      <c r="A71" s="126"/>
      <c r="B71" s="271" t="s">
        <v>302</v>
      </c>
      <c r="C71" s="219"/>
      <c r="D71" s="220"/>
      <c r="E71" s="221"/>
      <c r="F71" s="221"/>
    </row>
    <row r="72" s="145" customFormat="true" ht="24" hidden="false" customHeight="false" outlineLevel="0" collapsed="false">
      <c r="A72" s="126"/>
      <c r="B72" s="271" t="s">
        <v>303</v>
      </c>
      <c r="C72" s="219"/>
      <c r="D72" s="220"/>
      <c r="E72" s="221"/>
      <c r="F72" s="221"/>
    </row>
    <row r="73" s="145" customFormat="true" ht="24" hidden="false" customHeight="false" outlineLevel="0" collapsed="false">
      <c r="A73" s="126"/>
      <c r="B73" s="271" t="s">
        <v>304</v>
      </c>
      <c r="C73" s="219"/>
      <c r="D73" s="220"/>
      <c r="E73" s="221"/>
      <c r="F73" s="221"/>
    </row>
    <row r="74" s="145" customFormat="true" ht="54" hidden="false" customHeight="true" outlineLevel="0" collapsed="false">
      <c r="A74" s="126"/>
      <c r="B74" s="271" t="s">
        <v>305</v>
      </c>
      <c r="C74" s="219"/>
      <c r="D74" s="220"/>
      <c r="E74" s="221"/>
      <c r="F74" s="221"/>
    </row>
    <row r="75" s="145" customFormat="true" ht="24" hidden="false" customHeight="false" outlineLevel="0" collapsed="false">
      <c r="A75" s="126"/>
      <c r="B75" s="271" t="s">
        <v>306</v>
      </c>
      <c r="C75" s="219"/>
      <c r="D75" s="220"/>
      <c r="E75" s="221"/>
      <c r="F75" s="221"/>
    </row>
    <row r="76" s="145" customFormat="true" ht="36" hidden="false" customHeight="false" outlineLevel="0" collapsed="false">
      <c r="A76" s="126"/>
      <c r="B76" s="271" t="s">
        <v>307</v>
      </c>
      <c r="C76" s="219"/>
      <c r="D76" s="220"/>
      <c r="E76" s="221"/>
      <c r="F76" s="221"/>
    </row>
    <row r="77" s="145" customFormat="true" ht="24" hidden="false" customHeight="false" outlineLevel="0" collapsed="false">
      <c r="A77" s="126"/>
      <c r="B77" s="271" t="s">
        <v>308</v>
      </c>
      <c r="C77" s="219"/>
      <c r="D77" s="220"/>
      <c r="E77" s="221"/>
      <c r="F77" s="221"/>
    </row>
    <row r="78" s="145" customFormat="true" ht="24" hidden="false" customHeight="false" outlineLevel="0" collapsed="false">
      <c r="A78" s="126"/>
      <c r="B78" s="271" t="s">
        <v>309</v>
      </c>
      <c r="C78" s="219"/>
      <c r="D78" s="220"/>
      <c r="E78" s="221"/>
      <c r="F78" s="221"/>
    </row>
    <row r="79" s="145" customFormat="true" ht="12" hidden="false" customHeight="false" outlineLevel="0" collapsed="false">
      <c r="A79" s="126"/>
      <c r="B79" s="271" t="s">
        <v>310</v>
      </c>
      <c r="C79" s="219"/>
      <c r="D79" s="220"/>
      <c r="E79" s="221"/>
      <c r="F79" s="221"/>
    </row>
    <row r="80" s="145" customFormat="true" ht="12" hidden="false" customHeight="false" outlineLevel="0" collapsed="false">
      <c r="A80" s="126"/>
      <c r="B80" s="271" t="s">
        <v>311</v>
      </c>
      <c r="C80" s="219"/>
      <c r="D80" s="220"/>
      <c r="E80" s="221"/>
      <c r="F80" s="221"/>
    </row>
    <row r="81" s="145" customFormat="true" ht="36" hidden="false" customHeight="false" outlineLevel="0" collapsed="false">
      <c r="A81" s="126"/>
      <c r="B81" s="277" t="s">
        <v>312</v>
      </c>
      <c r="C81" s="219"/>
      <c r="D81" s="220"/>
      <c r="E81" s="221"/>
      <c r="F81" s="221"/>
    </row>
    <row r="82" s="145" customFormat="true" ht="12" hidden="false" customHeight="false" outlineLevel="0" collapsed="false">
      <c r="A82" s="126"/>
      <c r="B82" s="277"/>
      <c r="C82" s="219"/>
      <c r="D82" s="220"/>
      <c r="E82" s="221"/>
      <c r="F82" s="221"/>
    </row>
    <row r="83" s="145" customFormat="true" ht="12" hidden="false" customHeight="false" outlineLevel="0" collapsed="false">
      <c r="A83" s="126"/>
      <c r="B83" s="277"/>
      <c r="C83" s="219"/>
      <c r="D83" s="220"/>
      <c r="E83" s="221"/>
      <c r="F83" s="221"/>
    </row>
    <row r="84" s="145" customFormat="true" ht="12" hidden="false" customHeight="false" outlineLevel="0" collapsed="false">
      <c r="A84" s="126"/>
      <c r="B84" s="277"/>
      <c r="C84" s="219"/>
      <c r="D84" s="220"/>
      <c r="E84" s="221"/>
      <c r="F84" s="221"/>
    </row>
    <row r="85" s="145" customFormat="true" ht="12" hidden="false" customHeight="false" outlineLevel="0" collapsed="false">
      <c r="A85" s="126"/>
      <c r="B85" s="277"/>
      <c r="C85" s="219"/>
      <c r="D85" s="220"/>
      <c r="E85" s="221"/>
      <c r="F85" s="221"/>
    </row>
    <row r="86" s="145" customFormat="true" ht="12" hidden="false" customHeight="false" outlineLevel="0" collapsed="false">
      <c r="A86" s="126"/>
      <c r="B86" s="277"/>
      <c r="C86" s="219"/>
      <c r="D86" s="220"/>
      <c r="E86" s="221"/>
      <c r="F86" s="221"/>
    </row>
    <row r="87" s="145" customFormat="true" ht="12" hidden="false" customHeight="false" outlineLevel="0" collapsed="false">
      <c r="A87" s="126"/>
      <c r="B87" s="277"/>
      <c r="C87" s="219"/>
      <c r="D87" s="220"/>
      <c r="E87" s="221"/>
      <c r="F87" s="221"/>
    </row>
    <row r="88" s="145" customFormat="true" ht="12" hidden="false" customHeight="false" outlineLevel="0" collapsed="false">
      <c r="A88" s="126"/>
      <c r="B88" s="277"/>
      <c r="C88" s="219"/>
      <c r="D88" s="220"/>
      <c r="E88" s="221"/>
      <c r="F88" s="221"/>
    </row>
    <row r="89" s="145" customFormat="true" ht="12" hidden="false" customHeight="false" outlineLevel="0" collapsed="false">
      <c r="A89" s="126"/>
      <c r="B89" s="277"/>
      <c r="C89" s="219"/>
      <c r="D89" s="220"/>
      <c r="E89" s="221"/>
      <c r="F89" s="221"/>
    </row>
    <row r="90" s="145" customFormat="true" ht="12" hidden="false" customHeight="false" outlineLevel="0" collapsed="false">
      <c r="A90" s="126"/>
      <c r="B90" s="277"/>
      <c r="C90" s="219"/>
      <c r="D90" s="220"/>
      <c r="E90" s="221"/>
      <c r="F90" s="221"/>
    </row>
    <row r="91" s="145" customFormat="true" ht="12" hidden="false" customHeight="false" outlineLevel="0" collapsed="false">
      <c r="A91" s="126"/>
      <c r="B91" s="277"/>
      <c r="C91" s="219"/>
      <c r="D91" s="220"/>
      <c r="E91" s="221"/>
      <c r="F91" s="221"/>
    </row>
    <row r="92" s="145" customFormat="true" ht="12" hidden="false" customHeight="false" outlineLevel="0" collapsed="false">
      <c r="A92" s="126"/>
      <c r="B92" s="277"/>
      <c r="C92" s="219"/>
      <c r="D92" s="220"/>
      <c r="E92" s="221"/>
      <c r="F92" s="221"/>
    </row>
    <row r="93" s="145" customFormat="true" ht="12" hidden="false" customHeight="false" outlineLevel="0" collapsed="false">
      <c r="A93" s="126"/>
      <c r="B93" s="277"/>
      <c r="C93" s="219"/>
      <c r="D93" s="220"/>
      <c r="E93" s="221"/>
      <c r="F93" s="221"/>
    </row>
    <row r="94" s="145" customFormat="true" ht="12" hidden="false" customHeight="false" outlineLevel="0" collapsed="false">
      <c r="A94" s="126"/>
      <c r="B94" s="277"/>
      <c r="C94" s="219"/>
      <c r="D94" s="220"/>
      <c r="E94" s="221"/>
      <c r="F94" s="221"/>
    </row>
    <row r="95" s="145" customFormat="true" ht="12" hidden="false" customHeight="false" outlineLevel="0" collapsed="false">
      <c r="A95" s="126"/>
      <c r="B95" s="277"/>
      <c r="C95" s="219"/>
      <c r="D95" s="220"/>
      <c r="E95" s="221"/>
      <c r="F95" s="221"/>
    </row>
    <row r="96" s="145" customFormat="true" ht="12" hidden="false" customHeight="false" outlineLevel="0" collapsed="false">
      <c r="A96" s="126"/>
      <c r="B96" s="277"/>
      <c r="C96" s="219"/>
      <c r="D96" s="220"/>
      <c r="E96" s="221"/>
      <c r="F96" s="221"/>
    </row>
    <row r="97" s="145" customFormat="true" ht="12" hidden="false" customHeight="false" outlineLevel="0" collapsed="false">
      <c r="A97" s="126"/>
      <c r="B97" s="277"/>
      <c r="C97" s="219"/>
      <c r="D97" s="220"/>
      <c r="E97" s="221"/>
      <c r="F97" s="221"/>
    </row>
    <row r="98" s="145" customFormat="true" ht="12" hidden="false" customHeight="false" outlineLevel="0" collapsed="false">
      <c r="A98" s="126"/>
      <c r="B98" s="277"/>
      <c r="C98" s="219"/>
      <c r="D98" s="220"/>
      <c r="E98" s="221"/>
      <c r="F98" s="221"/>
    </row>
    <row r="99" s="145" customFormat="true" ht="12" hidden="false" customHeight="false" outlineLevel="0" collapsed="false">
      <c r="A99" s="126"/>
      <c r="B99" s="277"/>
      <c r="C99" s="219"/>
      <c r="D99" s="220"/>
      <c r="E99" s="221"/>
      <c r="F99" s="221"/>
    </row>
    <row r="100" s="145" customFormat="true" ht="12" hidden="false" customHeight="false" outlineLevel="0" collapsed="false">
      <c r="A100" s="126"/>
      <c r="B100" s="277"/>
      <c r="C100" s="219"/>
      <c r="D100" s="220"/>
      <c r="E100" s="221"/>
      <c r="F100" s="221"/>
    </row>
    <row r="101" s="145" customFormat="true" ht="12" hidden="false" customHeight="false" outlineLevel="0" collapsed="false">
      <c r="A101" s="126"/>
      <c r="B101" s="277"/>
      <c r="C101" s="219"/>
      <c r="D101" s="220"/>
      <c r="E101" s="221"/>
      <c r="F101" s="221"/>
    </row>
    <row r="102" s="145" customFormat="true" ht="12" hidden="false" customHeight="false" outlineLevel="0" collapsed="false">
      <c r="A102" s="126"/>
      <c r="B102" s="277"/>
      <c r="C102" s="219"/>
      <c r="D102" s="220"/>
      <c r="E102" s="221"/>
      <c r="F102" s="221"/>
    </row>
    <row r="103" s="145" customFormat="true" ht="12" hidden="false" customHeight="false" outlineLevel="0" collapsed="false">
      <c r="A103" s="126"/>
      <c r="B103" s="277"/>
      <c r="C103" s="219"/>
      <c r="D103" s="220"/>
      <c r="E103" s="221"/>
      <c r="F103" s="221"/>
    </row>
    <row r="104" s="145" customFormat="true" ht="12" hidden="false" customHeight="false" outlineLevel="0" collapsed="false">
      <c r="A104" s="126"/>
      <c r="B104" s="277"/>
      <c r="C104" s="219"/>
      <c r="D104" s="220"/>
      <c r="E104" s="221"/>
      <c r="F104" s="221"/>
    </row>
    <row r="105" s="145" customFormat="true" ht="12" hidden="false" customHeight="false" outlineLevel="0" collapsed="false">
      <c r="A105" s="126"/>
      <c r="B105" s="277"/>
      <c r="C105" s="219"/>
      <c r="D105" s="220"/>
      <c r="E105" s="221"/>
      <c r="F105" s="221"/>
    </row>
    <row r="106" s="145" customFormat="true" ht="12" hidden="false" customHeight="false" outlineLevel="0" collapsed="false">
      <c r="A106" s="126"/>
      <c r="B106" s="277"/>
      <c r="C106" s="219"/>
      <c r="D106" s="220"/>
      <c r="E106" s="221"/>
      <c r="F106" s="221"/>
    </row>
    <row r="107" s="145" customFormat="true" ht="12" hidden="false" customHeight="false" outlineLevel="0" collapsed="false">
      <c r="A107" s="126"/>
      <c r="B107" s="277"/>
      <c r="C107" s="219"/>
      <c r="D107" s="220"/>
      <c r="E107" s="221"/>
      <c r="F107" s="221"/>
    </row>
    <row r="108" s="145" customFormat="true" ht="12" hidden="false" customHeight="false" outlineLevel="0" collapsed="false">
      <c r="A108" s="126"/>
      <c r="B108" s="277"/>
      <c r="C108" s="219"/>
      <c r="D108" s="220"/>
      <c r="E108" s="221"/>
      <c r="F108" s="221"/>
    </row>
    <row r="109" s="145" customFormat="true" ht="12" hidden="false" customHeight="false" outlineLevel="0" collapsed="false">
      <c r="A109" s="126"/>
      <c r="B109" s="277"/>
      <c r="C109" s="219"/>
      <c r="D109" s="220"/>
      <c r="E109" s="221"/>
      <c r="F109" s="221"/>
    </row>
    <row r="110" s="145" customFormat="true" ht="12" hidden="false" customHeight="false" outlineLevel="0" collapsed="false">
      <c r="A110" s="126"/>
      <c r="B110" s="277"/>
      <c r="C110" s="219"/>
      <c r="D110" s="220"/>
      <c r="E110" s="221"/>
      <c r="F110" s="221"/>
    </row>
    <row r="111" s="145" customFormat="true" ht="12" hidden="false" customHeight="false" outlineLevel="0" collapsed="false">
      <c r="A111" s="126"/>
      <c r="B111" s="277"/>
      <c r="C111" s="219"/>
      <c r="D111" s="220"/>
      <c r="E111" s="221"/>
      <c r="F111" s="221"/>
    </row>
    <row r="112" s="145" customFormat="true" ht="12" hidden="false" customHeight="false" outlineLevel="0" collapsed="false">
      <c r="A112" s="126"/>
      <c r="B112" s="277"/>
      <c r="C112" s="219"/>
      <c r="D112" s="220"/>
      <c r="E112" s="221"/>
      <c r="F112" s="221"/>
    </row>
    <row r="113" s="145" customFormat="true" ht="12" hidden="false" customHeight="false" outlineLevel="0" collapsed="false">
      <c r="A113" s="126"/>
      <c r="B113" s="271" t="s">
        <v>313</v>
      </c>
      <c r="C113" s="219" t="s">
        <v>314</v>
      </c>
      <c r="D113" s="220" t="n">
        <v>2</v>
      </c>
      <c r="E113" s="168"/>
      <c r="F113" s="168" t="n">
        <f aca="false">+D113*E113</f>
        <v>0</v>
      </c>
    </row>
    <row r="114" s="145" customFormat="true" ht="12" hidden="false" customHeight="false" outlineLevel="0" collapsed="false">
      <c r="A114" s="126"/>
      <c r="B114" s="271"/>
      <c r="C114" s="219"/>
      <c r="D114" s="220"/>
      <c r="E114" s="169"/>
      <c r="F114" s="169"/>
    </row>
    <row r="115" s="146" customFormat="true" ht="12.75" hidden="false" customHeight="false" outlineLevel="0" collapsed="false">
      <c r="A115" s="274" t="s">
        <v>315</v>
      </c>
      <c r="B115" s="275" t="s">
        <v>316</v>
      </c>
      <c r="C115" s="132"/>
      <c r="D115" s="133"/>
      <c r="E115" s="114"/>
      <c r="F115" s="134"/>
    </row>
    <row r="116" s="145" customFormat="true" ht="12" hidden="false" customHeight="false" outlineLevel="0" collapsed="false">
      <c r="A116" s="126"/>
      <c r="B116" s="271"/>
      <c r="C116" s="219"/>
      <c r="D116" s="220"/>
      <c r="E116" s="169"/>
      <c r="F116" s="169"/>
    </row>
    <row r="117" s="145" customFormat="true" ht="12" hidden="false" customHeight="false" outlineLevel="0" collapsed="false">
      <c r="A117" s="157" t="n">
        <f aca="false">A69+0.01</f>
        <v>1.03</v>
      </c>
      <c r="B117" s="246" t="s">
        <v>317</v>
      </c>
      <c r="C117" s="219"/>
      <c r="D117" s="220"/>
      <c r="E117" s="221"/>
      <c r="F117" s="221"/>
    </row>
    <row r="118" s="145" customFormat="true" ht="12" hidden="false" customHeight="false" outlineLevel="0" collapsed="false">
      <c r="A118" s="126"/>
      <c r="B118" s="271" t="s">
        <v>318</v>
      </c>
      <c r="C118" s="219"/>
      <c r="D118" s="220"/>
      <c r="E118" s="221"/>
      <c r="F118" s="221"/>
    </row>
    <row r="119" s="145" customFormat="true" ht="24" hidden="false" customHeight="false" outlineLevel="0" collapsed="false">
      <c r="A119" s="126"/>
      <c r="B119" s="271" t="s">
        <v>319</v>
      </c>
      <c r="C119" s="219"/>
      <c r="D119" s="220"/>
      <c r="E119" s="221"/>
      <c r="F119" s="221"/>
    </row>
    <row r="120" s="145" customFormat="true" ht="12" hidden="false" customHeight="false" outlineLevel="0" collapsed="false">
      <c r="A120" s="126"/>
      <c r="B120" s="271" t="s">
        <v>320</v>
      </c>
      <c r="C120" s="219"/>
      <c r="D120" s="220"/>
      <c r="E120" s="221"/>
      <c r="F120" s="221"/>
    </row>
    <row r="121" s="145" customFormat="true" ht="24" hidden="false" customHeight="false" outlineLevel="0" collapsed="false">
      <c r="A121" s="126"/>
      <c r="B121" s="271" t="s">
        <v>321</v>
      </c>
      <c r="C121" s="219"/>
      <c r="D121" s="220"/>
      <c r="E121" s="221"/>
      <c r="F121" s="221"/>
    </row>
    <row r="122" s="145" customFormat="true" ht="24" hidden="false" customHeight="false" outlineLevel="0" collapsed="false">
      <c r="A122" s="126"/>
      <c r="B122" s="271" t="s">
        <v>322</v>
      </c>
      <c r="C122" s="219"/>
      <c r="D122" s="220"/>
      <c r="E122" s="221"/>
      <c r="F122" s="221"/>
    </row>
    <row r="123" s="145" customFormat="true" ht="83.25" hidden="false" customHeight="true" outlineLevel="0" collapsed="false">
      <c r="A123" s="126"/>
      <c r="B123" s="277" t="s">
        <v>323</v>
      </c>
      <c r="C123" s="219"/>
      <c r="D123" s="220"/>
      <c r="E123" s="221"/>
      <c r="F123" s="221"/>
    </row>
    <row r="124" s="145" customFormat="true" ht="12" hidden="false" customHeight="false" outlineLevel="0" collapsed="false">
      <c r="A124" s="126"/>
      <c r="B124" s="277"/>
      <c r="C124" s="219"/>
      <c r="D124" s="220"/>
      <c r="E124" s="221"/>
      <c r="F124" s="221"/>
    </row>
    <row r="125" s="145" customFormat="true" ht="12" hidden="false" customHeight="false" outlineLevel="0" collapsed="false">
      <c r="A125" s="126"/>
      <c r="B125" s="277"/>
      <c r="C125" s="219"/>
      <c r="D125" s="220"/>
      <c r="E125" s="221"/>
      <c r="F125" s="221"/>
    </row>
    <row r="126" s="145" customFormat="true" ht="12" hidden="false" customHeight="false" outlineLevel="0" collapsed="false">
      <c r="A126" s="126"/>
      <c r="B126" s="277"/>
      <c r="C126" s="219"/>
      <c r="D126" s="220"/>
      <c r="E126" s="221"/>
      <c r="F126" s="221"/>
    </row>
    <row r="127" s="145" customFormat="true" ht="12" hidden="false" customHeight="false" outlineLevel="0" collapsed="false">
      <c r="A127" s="126"/>
      <c r="B127" s="277"/>
      <c r="C127" s="219"/>
      <c r="D127" s="220"/>
      <c r="E127" s="221"/>
      <c r="F127" s="221"/>
    </row>
    <row r="128" s="145" customFormat="true" ht="12" hidden="false" customHeight="false" outlineLevel="0" collapsed="false">
      <c r="A128" s="126"/>
      <c r="B128" s="277"/>
      <c r="C128" s="219"/>
      <c r="D128" s="220"/>
      <c r="E128" s="221"/>
      <c r="F128" s="221"/>
    </row>
    <row r="129" s="145" customFormat="true" ht="12" hidden="false" customHeight="false" outlineLevel="0" collapsed="false">
      <c r="A129" s="126"/>
      <c r="B129" s="277"/>
      <c r="C129" s="219"/>
      <c r="D129" s="220"/>
      <c r="E129" s="221"/>
      <c r="F129" s="221"/>
    </row>
    <row r="130" s="145" customFormat="true" ht="12" hidden="false" customHeight="false" outlineLevel="0" collapsed="false">
      <c r="A130" s="126"/>
      <c r="B130" s="277"/>
      <c r="C130" s="219"/>
      <c r="D130" s="220"/>
      <c r="E130" s="221"/>
      <c r="F130" s="221"/>
    </row>
    <row r="131" s="145" customFormat="true" ht="12" hidden="false" customHeight="false" outlineLevel="0" collapsed="false">
      <c r="A131" s="126"/>
      <c r="B131" s="277"/>
      <c r="C131" s="219"/>
      <c r="D131" s="220"/>
      <c r="E131" s="221"/>
      <c r="F131" s="221"/>
    </row>
    <row r="132" s="145" customFormat="true" ht="12" hidden="false" customHeight="false" outlineLevel="0" collapsed="false">
      <c r="A132" s="126"/>
      <c r="B132" s="277"/>
      <c r="C132" s="219"/>
      <c r="D132" s="220"/>
      <c r="E132" s="221"/>
      <c r="F132" s="221"/>
    </row>
    <row r="133" s="145" customFormat="true" ht="12" hidden="false" customHeight="false" outlineLevel="0" collapsed="false">
      <c r="A133" s="126"/>
      <c r="B133" s="277"/>
      <c r="C133" s="219"/>
      <c r="D133" s="220"/>
      <c r="E133" s="221"/>
      <c r="F133" s="221"/>
    </row>
    <row r="134" s="145" customFormat="true" ht="12" hidden="false" customHeight="false" outlineLevel="0" collapsed="false">
      <c r="A134" s="126"/>
      <c r="B134" s="277"/>
      <c r="C134" s="219"/>
      <c r="D134" s="220"/>
      <c r="E134" s="221"/>
      <c r="F134" s="221"/>
    </row>
    <row r="135" s="145" customFormat="true" ht="12" hidden="false" customHeight="false" outlineLevel="0" collapsed="false">
      <c r="A135" s="126"/>
      <c r="B135" s="277"/>
      <c r="C135" s="219"/>
      <c r="D135" s="220"/>
      <c r="E135" s="221"/>
      <c r="F135" s="221"/>
    </row>
    <row r="136" s="145" customFormat="true" ht="12" hidden="false" customHeight="false" outlineLevel="0" collapsed="false">
      <c r="A136" s="126"/>
      <c r="B136" s="277"/>
      <c r="C136" s="219"/>
      <c r="D136" s="220"/>
      <c r="E136" s="221"/>
      <c r="F136" s="221"/>
    </row>
    <row r="137" s="145" customFormat="true" ht="12" hidden="false" customHeight="false" outlineLevel="0" collapsed="false">
      <c r="A137" s="126"/>
      <c r="B137" s="277"/>
      <c r="C137" s="219"/>
      <c r="D137" s="220"/>
      <c r="E137" s="221"/>
      <c r="F137" s="221"/>
    </row>
    <row r="138" s="145" customFormat="true" ht="12" hidden="false" customHeight="false" outlineLevel="0" collapsed="false">
      <c r="A138" s="126"/>
      <c r="B138" s="277"/>
      <c r="C138" s="219"/>
      <c r="D138" s="220"/>
      <c r="E138" s="221"/>
      <c r="F138" s="221"/>
    </row>
    <row r="139" s="145" customFormat="true" ht="12" hidden="false" customHeight="false" outlineLevel="0" collapsed="false">
      <c r="A139" s="126"/>
      <c r="B139" s="277"/>
      <c r="C139" s="219"/>
      <c r="D139" s="220"/>
      <c r="E139" s="221"/>
      <c r="F139" s="221"/>
    </row>
    <row r="140" s="145" customFormat="true" ht="12" hidden="false" customHeight="false" outlineLevel="0" collapsed="false">
      <c r="A140" s="126"/>
      <c r="B140" s="277"/>
      <c r="C140" s="219"/>
      <c r="D140" s="220"/>
      <c r="E140" s="221"/>
      <c r="F140" s="221"/>
    </row>
    <row r="141" s="145" customFormat="true" ht="12" hidden="false" customHeight="false" outlineLevel="0" collapsed="false">
      <c r="A141" s="126"/>
      <c r="B141" s="277"/>
      <c r="C141" s="219"/>
      <c r="D141" s="220"/>
      <c r="E141" s="221"/>
      <c r="F141" s="221"/>
    </row>
    <row r="142" s="145" customFormat="true" ht="12" hidden="false" customHeight="false" outlineLevel="0" collapsed="false">
      <c r="A142" s="126"/>
      <c r="B142" s="277"/>
      <c r="C142" s="219"/>
      <c r="D142" s="220"/>
      <c r="E142" s="221"/>
      <c r="F142" s="221"/>
    </row>
    <row r="143" s="145" customFormat="true" ht="12" hidden="false" customHeight="false" outlineLevel="0" collapsed="false">
      <c r="A143" s="126"/>
      <c r="B143" s="277"/>
      <c r="C143" s="219"/>
      <c r="D143" s="220"/>
      <c r="E143" s="221"/>
      <c r="F143" s="221"/>
    </row>
    <row r="144" s="145" customFormat="true" ht="12" hidden="false" customHeight="false" outlineLevel="0" collapsed="false">
      <c r="A144" s="126"/>
      <c r="B144" s="277"/>
      <c r="C144" s="219"/>
      <c r="D144" s="220"/>
      <c r="E144" s="221"/>
      <c r="F144" s="221"/>
    </row>
    <row r="145" s="145" customFormat="true" ht="12" hidden="false" customHeight="false" outlineLevel="0" collapsed="false">
      <c r="A145" s="126"/>
      <c r="B145" s="277"/>
      <c r="C145" s="219"/>
      <c r="D145" s="220"/>
      <c r="E145" s="221"/>
      <c r="F145" s="221"/>
    </row>
    <row r="146" s="145" customFormat="true" ht="12" hidden="false" customHeight="false" outlineLevel="0" collapsed="false">
      <c r="A146" s="126"/>
      <c r="B146" s="277"/>
      <c r="C146" s="219"/>
      <c r="D146" s="220"/>
      <c r="E146" s="221"/>
      <c r="F146" s="221"/>
    </row>
    <row r="147" s="145" customFormat="true" ht="12" hidden="false" customHeight="false" outlineLevel="0" collapsed="false">
      <c r="A147" s="126"/>
      <c r="B147" s="277"/>
      <c r="C147" s="219"/>
      <c r="D147" s="220"/>
      <c r="E147" s="221"/>
      <c r="F147" s="221"/>
    </row>
    <row r="148" s="145" customFormat="true" ht="12" hidden="false" customHeight="false" outlineLevel="0" collapsed="false">
      <c r="A148" s="126"/>
      <c r="B148" s="277"/>
      <c r="C148" s="219"/>
      <c r="D148" s="220"/>
      <c r="E148" s="221"/>
      <c r="F148" s="221"/>
    </row>
    <row r="149" s="145" customFormat="true" ht="12" hidden="false" customHeight="false" outlineLevel="0" collapsed="false">
      <c r="A149" s="126"/>
      <c r="B149" s="277"/>
      <c r="C149" s="219"/>
      <c r="D149" s="220"/>
      <c r="E149" s="221"/>
      <c r="F149" s="221"/>
    </row>
    <row r="150" s="145" customFormat="true" ht="12" hidden="false" customHeight="false" outlineLevel="0" collapsed="false">
      <c r="A150" s="126"/>
      <c r="B150" s="277"/>
      <c r="C150" s="219"/>
      <c r="D150" s="220"/>
      <c r="E150" s="221"/>
      <c r="F150" s="221"/>
    </row>
    <row r="151" s="145" customFormat="true" ht="12" hidden="false" customHeight="false" outlineLevel="0" collapsed="false">
      <c r="A151" s="126"/>
      <c r="B151" s="277"/>
      <c r="C151" s="219"/>
      <c r="D151" s="220"/>
      <c r="E151" s="221"/>
      <c r="F151" s="221"/>
    </row>
    <row r="152" s="145" customFormat="true" ht="12" hidden="false" customHeight="false" outlineLevel="0" collapsed="false">
      <c r="A152" s="126"/>
      <c r="B152" s="271" t="s">
        <v>324</v>
      </c>
      <c r="C152" s="219"/>
      <c r="D152" s="220"/>
      <c r="E152" s="221"/>
      <c r="F152" s="221"/>
    </row>
    <row r="153" s="145" customFormat="true" ht="12" hidden="false" customHeight="false" outlineLevel="0" collapsed="false">
      <c r="A153" s="126"/>
      <c r="B153" s="279" t="s">
        <v>325</v>
      </c>
      <c r="C153" s="219"/>
      <c r="D153" s="220"/>
      <c r="E153" s="221"/>
      <c r="F153" s="221"/>
    </row>
    <row r="154" s="145" customFormat="true" ht="12" hidden="false" customHeight="false" outlineLevel="0" collapsed="false">
      <c r="A154" s="126"/>
      <c r="B154" s="271" t="s">
        <v>326</v>
      </c>
      <c r="C154" s="219" t="s">
        <v>165</v>
      </c>
      <c r="D154" s="220" t="n">
        <f aca="false">1.992*2</f>
        <v>3.98</v>
      </c>
      <c r="E154" s="221"/>
      <c r="F154" s="221"/>
    </row>
    <row r="155" s="145" customFormat="true" ht="12" hidden="false" customHeight="false" outlineLevel="0" collapsed="false">
      <c r="A155" s="126"/>
      <c r="B155" s="271" t="s">
        <v>327</v>
      </c>
      <c r="C155" s="219" t="s">
        <v>165</v>
      </c>
      <c r="D155" s="220" t="n">
        <f aca="false">0.39*0.85</f>
        <v>0.33</v>
      </c>
      <c r="E155" s="221"/>
      <c r="F155" s="221"/>
    </row>
    <row r="156" s="145" customFormat="true" ht="12" hidden="false" customHeight="false" outlineLevel="0" collapsed="false">
      <c r="A156" s="126"/>
      <c r="B156" s="279" t="s">
        <v>328</v>
      </c>
      <c r="C156" s="219"/>
      <c r="D156" s="220"/>
      <c r="E156" s="221"/>
      <c r="F156" s="221"/>
    </row>
    <row r="157" s="145" customFormat="true" ht="12" hidden="false" customHeight="false" outlineLevel="0" collapsed="false">
      <c r="A157" s="126"/>
      <c r="B157" s="271" t="s">
        <v>329</v>
      </c>
      <c r="C157" s="219" t="s">
        <v>165</v>
      </c>
      <c r="D157" s="220" t="n">
        <f aca="false">1.99*2</f>
        <v>3.98</v>
      </c>
      <c r="E157" s="221"/>
      <c r="F157" s="221"/>
    </row>
    <row r="158" s="145" customFormat="true" ht="12" hidden="false" customHeight="false" outlineLevel="0" collapsed="false">
      <c r="A158" s="126"/>
      <c r="B158" s="271" t="s">
        <v>330</v>
      </c>
      <c r="C158" s="219" t="s">
        <v>165</v>
      </c>
      <c r="D158" s="220" t="n">
        <f aca="false">0.85*2</f>
        <v>1.7</v>
      </c>
      <c r="E158" s="221"/>
      <c r="F158" s="221"/>
    </row>
    <row r="159" s="282" customFormat="true" ht="12" hidden="false" customHeight="false" outlineLevel="0" collapsed="false">
      <c r="A159" s="280"/>
      <c r="B159" s="281" t="s">
        <v>331</v>
      </c>
      <c r="C159" s="215" t="s">
        <v>165</v>
      </c>
      <c r="D159" s="216" t="n">
        <f aca="false">0.81*2</f>
        <v>1.62</v>
      </c>
    </row>
    <row r="160" s="282" customFormat="true" ht="12" hidden="false" customHeight="false" outlineLevel="0" collapsed="false">
      <c r="A160" s="280"/>
      <c r="B160" s="236" t="s">
        <v>230</v>
      </c>
      <c r="C160" s="132" t="s">
        <v>165</v>
      </c>
      <c r="D160" s="113" t="n">
        <f aca="false">SUM(D154:D159)</f>
        <v>11.61</v>
      </c>
      <c r="E160" s="168"/>
      <c r="F160" s="168" t="n">
        <f aca="false">+D160*E160</f>
        <v>0</v>
      </c>
    </row>
    <row r="161" s="145" customFormat="true" ht="12" hidden="false" customHeight="false" outlineLevel="0" collapsed="false">
      <c r="A161" s="126"/>
      <c r="B161" s="271"/>
      <c r="C161" s="219"/>
      <c r="D161" s="220"/>
      <c r="E161" s="221"/>
      <c r="F161" s="221"/>
    </row>
    <row r="162" s="192" customFormat="true" ht="12.75" hidden="false" customHeight="false" outlineLevel="0" collapsed="false">
      <c r="A162" s="160"/>
      <c r="B162" s="237" t="s">
        <v>332</v>
      </c>
      <c r="C162" s="238"/>
      <c r="D162" s="239"/>
      <c r="E162" s="240"/>
      <c r="F162" s="240" t="n">
        <f aca="false">SUM(F21:F161)</f>
        <v>0</v>
      </c>
    </row>
    <row r="163" s="192" customFormat="true" ht="12.75" hidden="false" customHeight="false" outlineLevel="0" collapsed="false">
      <c r="A163" s="160"/>
      <c r="B163" s="241"/>
      <c r="C163" s="211"/>
      <c r="D163" s="212"/>
      <c r="E163" s="209"/>
      <c r="F163" s="209"/>
    </row>
    <row r="164" s="135" customFormat="true" ht="17.25" hidden="false" customHeight="true" outlineLevel="0" collapsed="false">
      <c r="A164" s="272" t="s">
        <v>201</v>
      </c>
      <c r="B164" s="273" t="s">
        <v>30</v>
      </c>
      <c r="C164" s="132"/>
      <c r="D164" s="133"/>
      <c r="E164" s="114"/>
      <c r="F164" s="134"/>
    </row>
    <row r="165" s="121" customFormat="true" ht="12" hidden="false" customHeight="false" outlineLevel="0" collapsed="false">
      <c r="A165" s="149"/>
      <c r="B165" s="200" t="s">
        <v>202</v>
      </c>
      <c r="C165" s="200"/>
      <c r="D165" s="283"/>
      <c r="E165" s="284"/>
      <c r="F165" s="285"/>
    </row>
    <row r="166" s="121" customFormat="true" ht="28.5" hidden="false" customHeight="true" outlineLevel="0" collapsed="false">
      <c r="A166" s="149"/>
      <c r="B166" s="286" t="s">
        <v>333</v>
      </c>
      <c r="C166" s="286"/>
      <c r="D166" s="286"/>
      <c r="E166" s="286"/>
      <c r="F166" s="286"/>
    </row>
    <row r="167" s="265" customFormat="true" ht="12" hidden="false" customHeight="true" outlineLevel="0" collapsed="false">
      <c r="A167" s="258"/>
      <c r="B167" s="264" t="s">
        <v>268</v>
      </c>
      <c r="C167" s="264"/>
      <c r="D167" s="264"/>
      <c r="E167" s="264"/>
      <c r="F167" s="264"/>
    </row>
    <row r="168" s="267" customFormat="true" ht="12" hidden="false" customHeight="false" outlineLevel="0" collapsed="false">
      <c r="A168" s="266"/>
      <c r="B168" s="264" t="s">
        <v>269</v>
      </c>
      <c r="C168" s="264"/>
      <c r="D168" s="264"/>
      <c r="E168" s="264"/>
      <c r="F168" s="264"/>
    </row>
    <row r="169" s="267" customFormat="true" ht="27" hidden="false" customHeight="true" outlineLevel="0" collapsed="false">
      <c r="A169" s="266"/>
      <c r="B169" s="264" t="s">
        <v>277</v>
      </c>
      <c r="C169" s="264"/>
      <c r="D169" s="264"/>
      <c r="E169" s="264"/>
      <c r="F169" s="264"/>
    </row>
    <row r="170" s="121" customFormat="true" ht="175.5" hidden="false" customHeight="true" outlineLevel="0" collapsed="false">
      <c r="A170" s="149"/>
      <c r="B170" s="203" t="s">
        <v>334</v>
      </c>
      <c r="C170" s="203"/>
      <c r="D170" s="203"/>
      <c r="E170" s="203"/>
      <c r="F170" s="203"/>
    </row>
    <row r="171" s="121" customFormat="true" ht="28.5" hidden="false" customHeight="true" outlineLevel="0" collapsed="false">
      <c r="A171" s="149"/>
      <c r="B171" s="203" t="s">
        <v>335</v>
      </c>
      <c r="C171" s="203"/>
      <c r="D171" s="203"/>
      <c r="E171" s="203"/>
      <c r="F171" s="203"/>
    </row>
    <row r="172" s="121" customFormat="true" ht="40.5" hidden="false" customHeight="true" outlineLevel="0" collapsed="false">
      <c r="A172" s="149"/>
      <c r="B172" s="203" t="s">
        <v>336</v>
      </c>
      <c r="C172" s="203"/>
      <c r="D172" s="203"/>
      <c r="E172" s="203"/>
      <c r="F172" s="203"/>
    </row>
    <row r="173" s="121" customFormat="true" ht="32.25" hidden="false" customHeight="true" outlineLevel="0" collapsed="false">
      <c r="A173" s="149"/>
      <c r="B173" s="203" t="s">
        <v>337</v>
      </c>
      <c r="C173" s="203"/>
      <c r="D173" s="203"/>
      <c r="E173" s="203"/>
      <c r="F173" s="203"/>
    </row>
    <row r="174" s="121" customFormat="true" ht="43.5" hidden="false" customHeight="true" outlineLevel="0" collapsed="false">
      <c r="A174" s="149"/>
      <c r="B174" s="203" t="s">
        <v>338</v>
      </c>
      <c r="C174" s="203"/>
      <c r="D174" s="203"/>
      <c r="E174" s="203"/>
      <c r="F174" s="203"/>
    </row>
    <row r="175" s="121" customFormat="true" ht="12" hidden="false" customHeight="false" outlineLevel="0" collapsed="false">
      <c r="A175" s="149"/>
      <c r="B175" s="229"/>
      <c r="C175" s="229"/>
      <c r="D175" s="229"/>
      <c r="E175" s="229"/>
      <c r="F175" s="229"/>
    </row>
    <row r="176" s="121" customFormat="true" ht="12" hidden="false" customHeight="false" outlineLevel="0" collapsed="false">
      <c r="A176" s="149"/>
      <c r="B176" s="229"/>
      <c r="C176" s="229"/>
      <c r="D176" s="229"/>
      <c r="E176" s="229"/>
      <c r="F176" s="229"/>
    </row>
    <row r="177" s="121" customFormat="true" ht="12" hidden="false" customHeight="false" outlineLevel="0" collapsed="false">
      <c r="A177" s="149"/>
      <c r="B177" s="229"/>
      <c r="C177" s="229"/>
      <c r="D177" s="229"/>
      <c r="E177" s="229"/>
      <c r="F177" s="229"/>
    </row>
    <row r="178" s="121" customFormat="true" ht="12" hidden="false" customHeight="false" outlineLevel="0" collapsed="false">
      <c r="A178" s="149"/>
      <c r="B178" s="229"/>
      <c r="C178" s="229"/>
      <c r="D178" s="229"/>
      <c r="E178" s="229"/>
      <c r="F178" s="229"/>
    </row>
    <row r="179" s="121" customFormat="true" ht="12" hidden="false" customHeight="false" outlineLevel="0" collapsed="false">
      <c r="A179" s="149"/>
      <c r="B179" s="229"/>
      <c r="C179" s="229"/>
      <c r="D179" s="229"/>
      <c r="E179" s="229"/>
      <c r="F179" s="229"/>
    </row>
    <row r="180" s="121" customFormat="true" ht="12" hidden="false" customHeight="false" outlineLevel="0" collapsed="false">
      <c r="A180" s="149"/>
      <c r="B180" s="229"/>
      <c r="C180" s="229"/>
      <c r="D180" s="229"/>
      <c r="E180" s="229"/>
      <c r="F180" s="229"/>
    </row>
    <row r="181" s="121" customFormat="true" ht="12" hidden="false" customHeight="false" outlineLevel="0" collapsed="false">
      <c r="A181" s="149"/>
      <c r="B181" s="229"/>
      <c r="C181" s="229"/>
      <c r="D181" s="229"/>
      <c r="E181" s="229"/>
      <c r="F181" s="229"/>
    </row>
    <row r="182" s="121" customFormat="true" ht="12" hidden="false" customHeight="false" outlineLevel="0" collapsed="false">
      <c r="A182" s="149"/>
      <c r="B182" s="229"/>
      <c r="C182" s="229"/>
      <c r="D182" s="229"/>
      <c r="E182" s="229"/>
      <c r="F182" s="229"/>
    </row>
    <row r="183" s="121" customFormat="true" ht="12" hidden="false" customHeight="false" outlineLevel="0" collapsed="false">
      <c r="A183" s="149"/>
      <c r="B183" s="229"/>
      <c r="C183" s="229"/>
      <c r="D183" s="229"/>
      <c r="E183" s="229"/>
      <c r="F183" s="229"/>
    </row>
    <row r="184" s="121" customFormat="true" ht="12" hidden="false" customHeight="false" outlineLevel="0" collapsed="false">
      <c r="A184" s="149"/>
      <c r="B184" s="229"/>
      <c r="C184" s="229"/>
      <c r="D184" s="229"/>
      <c r="E184" s="229"/>
      <c r="F184" s="229"/>
    </row>
    <row r="185" s="121" customFormat="true" ht="12" hidden="false" customHeight="false" outlineLevel="0" collapsed="false">
      <c r="A185" s="149"/>
      <c r="B185" s="229"/>
      <c r="C185" s="229"/>
      <c r="D185" s="229"/>
      <c r="E185" s="229"/>
      <c r="F185" s="229"/>
    </row>
    <row r="186" s="121" customFormat="true" ht="12" hidden="false" customHeight="false" outlineLevel="0" collapsed="false">
      <c r="A186" s="149"/>
      <c r="B186" s="229"/>
      <c r="C186" s="229"/>
      <c r="D186" s="229"/>
      <c r="E186" s="229"/>
      <c r="F186" s="229"/>
    </row>
    <row r="187" s="121" customFormat="true" ht="12" hidden="false" customHeight="false" outlineLevel="0" collapsed="false">
      <c r="A187" s="149"/>
      <c r="B187" s="229"/>
      <c r="C187" s="229"/>
      <c r="D187" s="229"/>
      <c r="E187" s="229"/>
      <c r="F187" s="229"/>
    </row>
    <row r="188" s="121" customFormat="true" ht="12" hidden="false" customHeight="false" outlineLevel="0" collapsed="false">
      <c r="A188" s="149"/>
      <c r="B188" s="229"/>
      <c r="C188" s="229"/>
      <c r="D188" s="229"/>
      <c r="E188" s="229"/>
      <c r="F188" s="229"/>
    </row>
    <row r="189" s="121" customFormat="true" ht="12" hidden="false" customHeight="false" outlineLevel="0" collapsed="false">
      <c r="A189" s="149"/>
      <c r="B189" s="229"/>
      <c r="C189" s="229"/>
      <c r="D189" s="229"/>
      <c r="E189" s="229"/>
      <c r="F189" s="229"/>
    </row>
    <row r="190" s="121" customFormat="true" ht="12" hidden="false" customHeight="false" outlineLevel="0" collapsed="false">
      <c r="A190" s="149"/>
      <c r="B190" s="229"/>
      <c r="C190" s="229"/>
      <c r="D190" s="229"/>
      <c r="E190" s="229"/>
      <c r="F190" s="229"/>
    </row>
    <row r="191" s="121" customFormat="true" ht="12" hidden="false" customHeight="false" outlineLevel="0" collapsed="false">
      <c r="A191" s="149"/>
      <c r="B191" s="229"/>
      <c r="C191" s="229"/>
      <c r="D191" s="229"/>
      <c r="E191" s="229"/>
      <c r="F191" s="229"/>
    </row>
    <row r="192" s="121" customFormat="true" ht="12" hidden="false" customHeight="false" outlineLevel="0" collapsed="false">
      <c r="A192" s="149"/>
      <c r="B192" s="229"/>
      <c r="C192" s="229"/>
      <c r="D192" s="229"/>
      <c r="E192" s="229"/>
      <c r="F192" s="229"/>
    </row>
    <row r="193" s="121" customFormat="true" ht="12" hidden="false" customHeight="false" outlineLevel="0" collapsed="false">
      <c r="A193" s="149"/>
      <c r="B193" s="229"/>
      <c r="C193" s="229"/>
      <c r="D193" s="229"/>
      <c r="E193" s="229"/>
      <c r="F193" s="229"/>
    </row>
    <row r="194" s="121" customFormat="true" ht="12" hidden="false" customHeight="false" outlineLevel="0" collapsed="false">
      <c r="A194" s="149"/>
      <c r="B194" s="229"/>
      <c r="C194" s="229"/>
      <c r="D194" s="229"/>
      <c r="E194" s="229"/>
      <c r="F194" s="229"/>
    </row>
    <row r="195" s="121" customFormat="true" ht="12" hidden="false" customHeight="false" outlineLevel="0" collapsed="false">
      <c r="A195" s="149"/>
      <c r="B195" s="229"/>
      <c r="C195" s="229"/>
      <c r="D195" s="229"/>
      <c r="E195" s="229"/>
      <c r="F195" s="229"/>
    </row>
    <row r="196" s="121" customFormat="true" ht="12" hidden="false" customHeight="false" outlineLevel="0" collapsed="false">
      <c r="A196" s="149"/>
      <c r="B196" s="229"/>
      <c r="C196" s="229"/>
      <c r="D196" s="229"/>
      <c r="E196" s="229"/>
      <c r="F196" s="229"/>
    </row>
    <row r="197" s="121" customFormat="true" ht="12" hidden="false" customHeight="false" outlineLevel="0" collapsed="false">
      <c r="A197" s="149"/>
      <c r="B197" s="229"/>
      <c r="C197" s="229"/>
      <c r="D197" s="229"/>
      <c r="E197" s="229"/>
      <c r="F197" s="229"/>
    </row>
    <row r="198" s="121" customFormat="true" ht="12" hidden="false" customHeight="false" outlineLevel="0" collapsed="false">
      <c r="A198" s="149"/>
      <c r="B198" s="229"/>
      <c r="C198" s="229"/>
      <c r="D198" s="229"/>
      <c r="E198" s="229"/>
      <c r="F198" s="229"/>
    </row>
    <row r="199" s="121" customFormat="true" ht="12" hidden="false" customHeight="false" outlineLevel="0" collapsed="false">
      <c r="A199" s="149"/>
      <c r="B199" s="229"/>
      <c r="C199" s="229"/>
      <c r="D199" s="229"/>
      <c r="E199" s="229"/>
      <c r="F199" s="229"/>
    </row>
    <row r="200" s="121" customFormat="true" ht="12" hidden="false" customHeight="false" outlineLevel="0" collapsed="false">
      <c r="A200" s="149"/>
      <c r="B200" s="229"/>
      <c r="C200" s="229"/>
      <c r="D200" s="229"/>
      <c r="E200" s="229"/>
      <c r="F200" s="229"/>
    </row>
    <row r="201" s="121" customFormat="true" ht="12" hidden="false" customHeight="false" outlineLevel="0" collapsed="false">
      <c r="A201" s="149"/>
      <c r="B201" s="229"/>
      <c r="C201" s="229"/>
      <c r="D201" s="229"/>
      <c r="E201" s="229"/>
      <c r="F201" s="229"/>
    </row>
    <row r="202" s="121" customFormat="true" ht="12" hidden="false" customHeight="false" outlineLevel="0" collapsed="false">
      <c r="A202" s="149"/>
      <c r="B202" s="229"/>
      <c r="C202" s="229"/>
      <c r="D202" s="229"/>
      <c r="E202" s="229"/>
      <c r="F202" s="229"/>
    </row>
    <row r="203" s="121" customFormat="true" ht="12" hidden="false" customHeight="false" outlineLevel="0" collapsed="false">
      <c r="A203" s="149"/>
      <c r="B203" s="229"/>
      <c r="C203" s="229"/>
      <c r="D203" s="229"/>
      <c r="E203" s="229"/>
      <c r="F203" s="229"/>
    </row>
    <row r="204" s="121" customFormat="true" ht="12" hidden="false" customHeight="false" outlineLevel="0" collapsed="false">
      <c r="A204" s="149"/>
      <c r="B204" s="229"/>
      <c r="C204" s="229"/>
      <c r="D204" s="229"/>
      <c r="E204" s="229"/>
      <c r="F204" s="229"/>
    </row>
    <row r="205" s="121" customFormat="true" ht="12" hidden="false" customHeight="false" outlineLevel="0" collapsed="false">
      <c r="A205" s="149"/>
      <c r="B205" s="229"/>
      <c r="C205" s="229"/>
      <c r="D205" s="229"/>
      <c r="E205" s="229"/>
      <c r="F205" s="229"/>
    </row>
    <row r="206" s="121" customFormat="true" ht="12" hidden="false" customHeight="false" outlineLevel="0" collapsed="false">
      <c r="A206" s="149"/>
      <c r="B206" s="229"/>
      <c r="C206" s="229"/>
      <c r="D206" s="229"/>
      <c r="E206" s="229"/>
      <c r="F206" s="229"/>
    </row>
    <row r="207" s="121" customFormat="true" ht="12" hidden="false" customHeight="false" outlineLevel="0" collapsed="false">
      <c r="A207" s="149"/>
      <c r="B207" s="229"/>
      <c r="C207" s="229"/>
      <c r="D207" s="229"/>
      <c r="E207" s="229"/>
      <c r="F207" s="229"/>
    </row>
    <row r="208" s="121" customFormat="true" ht="12" hidden="false" customHeight="false" outlineLevel="0" collapsed="false">
      <c r="A208" s="149"/>
      <c r="B208" s="229"/>
      <c r="C208" s="229"/>
      <c r="D208" s="229"/>
      <c r="E208" s="229"/>
      <c r="F208" s="229"/>
    </row>
    <row r="209" s="121" customFormat="true" ht="12" hidden="false" customHeight="false" outlineLevel="0" collapsed="false">
      <c r="A209" s="149"/>
      <c r="B209" s="229"/>
      <c r="C209" s="229"/>
      <c r="D209" s="229"/>
      <c r="E209" s="229"/>
      <c r="F209" s="229"/>
    </row>
    <row r="210" s="121" customFormat="true" ht="12" hidden="false" customHeight="false" outlineLevel="0" collapsed="false">
      <c r="A210" s="149"/>
      <c r="B210" s="229"/>
      <c r="C210" s="229"/>
      <c r="D210" s="229"/>
      <c r="E210" s="229"/>
      <c r="F210" s="229"/>
    </row>
    <row r="211" s="121" customFormat="true" ht="12" hidden="false" customHeight="false" outlineLevel="0" collapsed="false">
      <c r="A211" s="149"/>
      <c r="B211" s="229"/>
      <c r="C211" s="229"/>
      <c r="D211" s="229"/>
      <c r="E211" s="229"/>
      <c r="F211" s="229"/>
    </row>
    <row r="212" s="121" customFormat="true" ht="12" hidden="false" customHeight="false" outlineLevel="0" collapsed="false">
      <c r="A212" s="149"/>
      <c r="B212" s="229"/>
      <c r="C212" s="229"/>
      <c r="D212" s="229"/>
      <c r="E212" s="229"/>
      <c r="F212" s="229"/>
    </row>
    <row r="213" s="121" customFormat="true" ht="12" hidden="false" customHeight="false" outlineLevel="0" collapsed="false">
      <c r="A213" s="149"/>
      <c r="B213" s="229"/>
      <c r="C213" s="229"/>
      <c r="D213" s="229"/>
      <c r="E213" s="229"/>
      <c r="F213" s="229"/>
    </row>
    <row r="214" s="121" customFormat="true" ht="12" hidden="false" customHeight="false" outlineLevel="0" collapsed="false">
      <c r="A214" s="149"/>
      <c r="B214" s="229"/>
      <c r="C214" s="229"/>
      <c r="D214" s="229"/>
      <c r="E214" s="229"/>
      <c r="F214" s="229"/>
    </row>
    <row r="215" s="121" customFormat="true" ht="12" hidden="false" customHeight="false" outlineLevel="0" collapsed="false">
      <c r="A215" s="149"/>
      <c r="B215" s="229"/>
      <c r="C215" s="229"/>
      <c r="D215" s="229"/>
      <c r="E215" s="229"/>
      <c r="F215" s="229"/>
    </row>
    <row r="216" s="121" customFormat="true" ht="12" hidden="false" customHeight="false" outlineLevel="0" collapsed="false">
      <c r="A216" s="149"/>
      <c r="B216" s="229"/>
      <c r="C216" s="229"/>
      <c r="D216" s="229"/>
      <c r="E216" s="229"/>
      <c r="F216" s="229"/>
    </row>
    <row r="217" s="121" customFormat="true" ht="12" hidden="false" customHeight="false" outlineLevel="0" collapsed="false">
      <c r="A217" s="149"/>
      <c r="B217" s="229"/>
      <c r="C217" s="229"/>
      <c r="D217" s="229"/>
      <c r="E217" s="229"/>
      <c r="F217" s="229"/>
    </row>
    <row r="218" s="121" customFormat="true" ht="12" hidden="false" customHeight="false" outlineLevel="0" collapsed="false">
      <c r="A218" s="149"/>
      <c r="B218" s="229"/>
      <c r="C218" s="229"/>
      <c r="D218" s="229"/>
      <c r="E218" s="229"/>
      <c r="F218" s="229"/>
    </row>
    <row r="219" s="121" customFormat="true" ht="12" hidden="false" customHeight="false" outlineLevel="0" collapsed="false">
      <c r="A219" s="149"/>
      <c r="B219" s="229"/>
      <c r="C219" s="229"/>
      <c r="D219" s="229"/>
      <c r="E219" s="229"/>
      <c r="F219" s="229"/>
    </row>
    <row r="220" s="146" customFormat="true" ht="12.75" hidden="false" customHeight="true" outlineLevel="0" collapsed="false">
      <c r="A220" s="160"/>
      <c r="B220" s="236"/>
      <c r="C220" s="132"/>
      <c r="D220" s="133"/>
      <c r="E220" s="134"/>
      <c r="F220" s="134"/>
    </row>
    <row r="221" s="146" customFormat="true" ht="12.75" hidden="false" customHeight="true" outlineLevel="0" collapsed="false">
      <c r="A221" s="160"/>
      <c r="B221" s="236"/>
      <c r="C221" s="132"/>
      <c r="D221" s="133"/>
      <c r="E221" s="134"/>
      <c r="F221" s="134"/>
    </row>
    <row r="222" s="146" customFormat="true" ht="12" hidden="false" customHeight="false" outlineLevel="0" collapsed="false">
      <c r="A222" s="126" t="n">
        <v>2.01</v>
      </c>
      <c r="B222" s="235" t="s">
        <v>339</v>
      </c>
      <c r="C222" s="132"/>
      <c r="D222" s="133"/>
      <c r="E222" s="134"/>
      <c r="F222" s="134"/>
    </row>
    <row r="223" s="192" customFormat="true" ht="60" hidden="false" customHeight="false" outlineLevel="0" collapsed="false">
      <c r="A223" s="160"/>
      <c r="B223" s="236" t="s">
        <v>340</v>
      </c>
    </row>
    <row r="224" s="192" customFormat="true" ht="24" hidden="false" customHeight="false" outlineLevel="0" collapsed="false">
      <c r="A224" s="160"/>
      <c r="B224" s="236" t="s">
        <v>341</v>
      </c>
      <c r="C224" s="219" t="s">
        <v>165</v>
      </c>
      <c r="D224" s="220" t="n">
        <f aca="false">36.9*0.46</f>
        <v>16.97</v>
      </c>
      <c r="E224" s="168"/>
      <c r="F224" s="168" t="n">
        <f aca="false">+D224*E224</f>
        <v>0</v>
      </c>
    </row>
    <row r="225" s="192" customFormat="true" ht="12" hidden="false" customHeight="false" outlineLevel="0" collapsed="false">
      <c r="A225" s="160"/>
      <c r="B225" s="236"/>
      <c r="C225" s="211"/>
      <c r="D225" s="212"/>
      <c r="E225" s="209"/>
      <c r="F225" s="209"/>
    </row>
    <row r="226" s="146" customFormat="true" ht="12" hidden="false" customHeight="false" outlineLevel="0" collapsed="false">
      <c r="A226" s="157" t="n">
        <f aca="false">A222+0.01</f>
        <v>2.02</v>
      </c>
      <c r="B226" s="235" t="s">
        <v>342</v>
      </c>
      <c r="C226" s="132"/>
      <c r="D226" s="133"/>
      <c r="E226" s="134"/>
      <c r="F226" s="134"/>
    </row>
    <row r="227" s="192" customFormat="true" ht="36" hidden="false" customHeight="false" outlineLevel="0" collapsed="false">
      <c r="A227" s="160"/>
      <c r="B227" s="236" t="s">
        <v>343</v>
      </c>
    </row>
    <row r="228" s="192" customFormat="true" ht="24" hidden="false" customHeight="false" outlineLevel="0" collapsed="false">
      <c r="A228" s="160"/>
      <c r="B228" s="236" t="s">
        <v>341</v>
      </c>
      <c r="C228" s="219" t="s">
        <v>165</v>
      </c>
      <c r="D228" s="220" t="n">
        <f aca="false">36.9*0.46</f>
        <v>16.97</v>
      </c>
      <c r="E228" s="168"/>
      <c r="F228" s="168" t="n">
        <f aca="false">+D228*E228</f>
        <v>0</v>
      </c>
    </row>
    <row r="229" s="192" customFormat="true" ht="12" hidden="false" customHeight="false" outlineLevel="0" collapsed="false">
      <c r="A229" s="160"/>
      <c r="B229" s="241"/>
      <c r="C229" s="211"/>
      <c r="D229" s="212"/>
      <c r="E229" s="209"/>
      <c r="F229" s="209"/>
    </row>
    <row r="230" s="146" customFormat="true" ht="12" hidden="false" customHeight="false" outlineLevel="0" collapsed="false">
      <c r="A230" s="157" t="n">
        <f aca="false">A226+0.01</f>
        <v>2.03</v>
      </c>
      <c r="B230" s="235" t="s">
        <v>344</v>
      </c>
      <c r="C230" s="132"/>
      <c r="D230" s="133"/>
      <c r="E230" s="134"/>
      <c r="F230" s="134"/>
    </row>
    <row r="231" s="192" customFormat="true" ht="60" hidden="false" customHeight="false" outlineLevel="0" collapsed="false">
      <c r="A231" s="160"/>
      <c r="B231" s="236" t="s">
        <v>345</v>
      </c>
    </row>
    <row r="232" s="192" customFormat="true" ht="12" hidden="false" customHeight="false" outlineLevel="0" collapsed="false">
      <c r="A232" s="160"/>
      <c r="B232" s="236" t="s">
        <v>346</v>
      </c>
      <c r="C232" s="219" t="s">
        <v>176</v>
      </c>
      <c r="D232" s="220" t="n">
        <v>38.5</v>
      </c>
      <c r="E232" s="168"/>
      <c r="F232" s="168" t="n">
        <f aca="false">+D232*E232</f>
        <v>0</v>
      </c>
    </row>
    <row r="233" s="192" customFormat="true" ht="12" hidden="false" customHeight="false" outlineLevel="0" collapsed="false">
      <c r="A233" s="160"/>
      <c r="B233" s="236"/>
      <c r="C233" s="219"/>
      <c r="D233" s="220"/>
      <c r="E233" s="169"/>
      <c r="F233" s="169"/>
    </row>
    <row r="234" s="192" customFormat="true" ht="12" hidden="false" customHeight="false" outlineLevel="0" collapsed="false">
      <c r="A234" s="160"/>
      <c r="B234" s="236"/>
      <c r="C234" s="219"/>
      <c r="D234" s="220"/>
      <c r="E234" s="169"/>
      <c r="F234" s="169"/>
    </row>
    <row r="235" s="192" customFormat="true" ht="12" hidden="false" customHeight="false" outlineLevel="0" collapsed="false">
      <c r="A235" s="160"/>
      <c r="B235" s="236"/>
      <c r="C235" s="219"/>
      <c r="D235" s="220"/>
      <c r="E235" s="169"/>
      <c r="F235" s="169"/>
    </row>
    <row r="236" s="192" customFormat="true" ht="12" hidden="false" customHeight="false" outlineLevel="0" collapsed="false">
      <c r="A236" s="160"/>
      <c r="B236" s="236"/>
      <c r="C236" s="219"/>
      <c r="D236" s="220"/>
      <c r="E236" s="169"/>
      <c r="F236" s="169"/>
    </row>
    <row r="237" s="192" customFormat="true" ht="12" hidden="false" customHeight="false" outlineLevel="0" collapsed="false">
      <c r="A237" s="160"/>
      <c r="B237" s="236"/>
      <c r="C237" s="219"/>
      <c r="D237" s="220"/>
      <c r="E237" s="169"/>
      <c r="F237" s="169"/>
    </row>
    <row r="238" s="192" customFormat="true" ht="12" hidden="false" customHeight="false" outlineLevel="0" collapsed="false">
      <c r="A238" s="160"/>
      <c r="B238" s="236"/>
      <c r="C238" s="219"/>
      <c r="D238" s="220"/>
      <c r="E238" s="169"/>
      <c r="F238" s="169"/>
    </row>
    <row r="239" s="192" customFormat="true" ht="12" hidden="false" customHeight="false" outlineLevel="0" collapsed="false">
      <c r="A239" s="160"/>
      <c r="B239" s="236"/>
      <c r="C239" s="219"/>
      <c r="D239" s="220"/>
      <c r="E239" s="169"/>
      <c r="F239" s="169"/>
    </row>
    <row r="240" s="192" customFormat="true" ht="12" hidden="false" customHeight="false" outlineLevel="0" collapsed="false">
      <c r="A240" s="160"/>
      <c r="B240" s="236"/>
      <c r="C240" s="219"/>
      <c r="D240" s="220"/>
      <c r="E240" s="169"/>
      <c r="F240" s="169"/>
    </row>
    <row r="241" s="192" customFormat="true" ht="12" hidden="false" customHeight="false" outlineLevel="0" collapsed="false">
      <c r="A241" s="160"/>
      <c r="B241" s="236"/>
      <c r="C241" s="219"/>
      <c r="D241" s="220"/>
      <c r="E241" s="169"/>
      <c r="F241" s="169"/>
    </row>
    <row r="242" s="192" customFormat="true" ht="12" hidden="false" customHeight="false" outlineLevel="0" collapsed="false">
      <c r="A242" s="160"/>
      <c r="B242" s="236"/>
      <c r="C242" s="219"/>
      <c r="D242" s="220"/>
      <c r="E242" s="169"/>
      <c r="F242" s="169"/>
    </row>
    <row r="243" s="192" customFormat="true" ht="12" hidden="false" customHeight="false" outlineLevel="0" collapsed="false">
      <c r="A243" s="160"/>
      <c r="B243" s="236"/>
      <c r="C243" s="219"/>
      <c r="D243" s="220"/>
      <c r="E243" s="169"/>
      <c r="F243" s="169"/>
    </row>
    <row r="244" s="192" customFormat="true" ht="12" hidden="false" customHeight="false" outlineLevel="0" collapsed="false">
      <c r="A244" s="160"/>
      <c r="B244" s="236"/>
      <c r="C244" s="219"/>
      <c r="D244" s="220"/>
      <c r="E244" s="169"/>
      <c r="F244" s="169"/>
    </row>
    <row r="245" s="192" customFormat="true" ht="12" hidden="false" customHeight="false" outlineLevel="0" collapsed="false">
      <c r="A245" s="160"/>
      <c r="B245" s="236"/>
      <c r="C245" s="219"/>
      <c r="D245" s="220"/>
      <c r="E245" s="169"/>
      <c r="F245" s="169"/>
    </row>
    <row r="246" s="192" customFormat="true" ht="12" hidden="false" customHeight="false" outlineLevel="0" collapsed="false">
      <c r="A246" s="160"/>
      <c r="B246" s="236"/>
      <c r="C246" s="219"/>
      <c r="D246" s="220"/>
      <c r="E246" s="169"/>
      <c r="F246" s="169"/>
    </row>
    <row r="247" s="192" customFormat="true" ht="12" hidden="false" customHeight="false" outlineLevel="0" collapsed="false">
      <c r="A247" s="160"/>
      <c r="B247" s="236"/>
      <c r="C247" s="219"/>
      <c r="D247" s="220"/>
      <c r="E247" s="169"/>
      <c r="F247" s="169"/>
    </row>
    <row r="248" s="192" customFormat="true" ht="12" hidden="false" customHeight="false" outlineLevel="0" collapsed="false">
      <c r="A248" s="160"/>
      <c r="B248" s="236"/>
      <c r="C248" s="219"/>
      <c r="D248" s="220"/>
      <c r="E248" s="169"/>
      <c r="F248" s="169"/>
    </row>
    <row r="249" s="192" customFormat="true" ht="12" hidden="false" customHeight="false" outlineLevel="0" collapsed="false">
      <c r="A249" s="160"/>
      <c r="B249" s="241"/>
      <c r="C249" s="211"/>
      <c r="D249" s="212"/>
      <c r="E249" s="209"/>
      <c r="F249" s="209"/>
    </row>
    <row r="250" s="146" customFormat="true" ht="12" hidden="false" customHeight="false" outlineLevel="0" collapsed="false">
      <c r="A250" s="157" t="n">
        <f aca="false">A230+0.01</f>
        <v>2.04</v>
      </c>
      <c r="B250" s="235" t="s">
        <v>347</v>
      </c>
      <c r="C250" s="132"/>
      <c r="D250" s="133"/>
      <c r="E250" s="134"/>
      <c r="F250" s="134"/>
    </row>
    <row r="251" s="192" customFormat="true" ht="60" hidden="false" customHeight="false" outlineLevel="0" collapsed="false">
      <c r="A251" s="160"/>
      <c r="B251" s="236" t="s">
        <v>348</v>
      </c>
    </row>
    <row r="252" s="192" customFormat="true" ht="24" hidden="false" customHeight="false" outlineLevel="0" collapsed="false">
      <c r="A252" s="160"/>
      <c r="B252" s="236" t="s">
        <v>349</v>
      </c>
    </row>
    <row r="253" s="192" customFormat="true" ht="12" hidden="false" customHeight="false" outlineLevel="0" collapsed="false">
      <c r="A253" s="160"/>
      <c r="B253" s="236" t="s">
        <v>346</v>
      </c>
      <c r="C253" s="219" t="s">
        <v>176</v>
      </c>
      <c r="D253" s="220" t="n">
        <v>35.9</v>
      </c>
      <c r="E253" s="168"/>
      <c r="F253" s="168" t="n">
        <f aca="false">+D253*E253</f>
        <v>0</v>
      </c>
    </row>
    <row r="254" s="192" customFormat="true" ht="12" hidden="false" customHeight="false" outlineLevel="0" collapsed="false">
      <c r="A254" s="160"/>
      <c r="B254" s="236"/>
      <c r="C254" s="219"/>
      <c r="D254" s="220"/>
      <c r="E254" s="169"/>
      <c r="F254" s="169"/>
    </row>
    <row r="255" s="192" customFormat="true" ht="12" hidden="false" customHeight="false" outlineLevel="0" collapsed="false">
      <c r="A255" s="160"/>
      <c r="B255" s="236"/>
      <c r="C255" s="219"/>
      <c r="D255" s="220"/>
      <c r="E255" s="169"/>
      <c r="F255" s="169"/>
    </row>
    <row r="256" s="192" customFormat="true" ht="12" hidden="false" customHeight="false" outlineLevel="0" collapsed="false">
      <c r="A256" s="160"/>
      <c r="B256" s="236"/>
      <c r="C256" s="219"/>
      <c r="D256" s="220"/>
      <c r="E256" s="169"/>
      <c r="F256" s="169"/>
    </row>
    <row r="257" s="192" customFormat="true" ht="12" hidden="false" customHeight="false" outlineLevel="0" collapsed="false">
      <c r="A257" s="160"/>
      <c r="B257" s="236"/>
      <c r="C257" s="219"/>
      <c r="D257" s="220"/>
      <c r="E257" s="169"/>
      <c r="F257" s="169"/>
    </row>
    <row r="258" s="192" customFormat="true" ht="12" hidden="false" customHeight="false" outlineLevel="0" collapsed="false">
      <c r="A258" s="160"/>
      <c r="B258" s="236"/>
      <c r="C258" s="219"/>
      <c r="D258" s="220"/>
      <c r="E258" s="169"/>
      <c r="F258" s="169"/>
    </row>
    <row r="259" s="192" customFormat="true" ht="12" hidden="false" customHeight="false" outlineLevel="0" collapsed="false">
      <c r="A259" s="160"/>
      <c r="B259" s="236"/>
      <c r="C259" s="219"/>
      <c r="D259" s="220"/>
      <c r="E259" s="169"/>
      <c r="F259" s="169"/>
    </row>
    <row r="260" s="192" customFormat="true" ht="12" hidden="false" customHeight="false" outlineLevel="0" collapsed="false">
      <c r="A260" s="160"/>
      <c r="B260" s="236"/>
      <c r="C260" s="219"/>
      <c r="D260" s="220"/>
      <c r="E260" s="169"/>
      <c r="F260" s="169"/>
    </row>
    <row r="261" s="192" customFormat="true" ht="12" hidden="false" customHeight="false" outlineLevel="0" collapsed="false">
      <c r="A261" s="160"/>
      <c r="B261" s="236"/>
      <c r="C261" s="219"/>
      <c r="D261" s="220"/>
      <c r="E261" s="169"/>
      <c r="F261" s="169"/>
    </row>
    <row r="262" s="192" customFormat="true" ht="12" hidden="false" customHeight="false" outlineLevel="0" collapsed="false">
      <c r="A262" s="160"/>
      <c r="B262" s="236"/>
      <c r="C262" s="219"/>
      <c r="D262" s="220"/>
      <c r="E262" s="169"/>
      <c r="F262" s="169"/>
    </row>
    <row r="263" s="192" customFormat="true" ht="12" hidden="false" customHeight="false" outlineLevel="0" collapsed="false">
      <c r="A263" s="160"/>
      <c r="B263" s="236"/>
      <c r="C263" s="219"/>
      <c r="D263" s="220"/>
      <c r="E263" s="169"/>
      <c r="F263" s="169"/>
    </row>
    <row r="264" s="192" customFormat="true" ht="12" hidden="false" customHeight="false" outlineLevel="0" collapsed="false">
      <c r="A264" s="160"/>
      <c r="B264" s="236"/>
      <c r="C264" s="219"/>
      <c r="D264" s="220"/>
      <c r="E264" s="169"/>
      <c r="F264" s="169"/>
    </row>
    <row r="265" s="192" customFormat="true" ht="12" hidden="false" customHeight="false" outlineLevel="0" collapsed="false">
      <c r="A265" s="160"/>
      <c r="B265" s="236"/>
      <c r="C265" s="219"/>
      <c r="D265" s="220"/>
      <c r="E265" s="169"/>
      <c r="F265" s="169"/>
    </row>
    <row r="266" s="192" customFormat="true" ht="12" hidden="false" customHeight="false" outlineLevel="0" collapsed="false">
      <c r="A266" s="160"/>
      <c r="B266" s="236"/>
      <c r="C266" s="219"/>
      <c r="D266" s="220"/>
      <c r="E266" s="169"/>
      <c r="F266" s="169"/>
    </row>
    <row r="267" s="192" customFormat="true" ht="12" hidden="false" customHeight="false" outlineLevel="0" collapsed="false">
      <c r="A267" s="160"/>
      <c r="B267" s="236"/>
      <c r="C267" s="219"/>
      <c r="D267" s="220"/>
      <c r="E267" s="169"/>
      <c r="F267" s="169"/>
    </row>
    <row r="268" s="192" customFormat="true" ht="12" hidden="false" customHeight="false" outlineLevel="0" collapsed="false">
      <c r="A268" s="160"/>
      <c r="B268" s="236"/>
      <c r="C268" s="219"/>
      <c r="D268" s="220"/>
      <c r="E268" s="169"/>
      <c r="F268" s="169"/>
    </row>
    <row r="269" s="146" customFormat="true" ht="24" hidden="false" customHeight="false" outlineLevel="0" collapsed="false">
      <c r="A269" s="157" t="n">
        <f aca="false">A250+0.01</f>
        <v>2.05</v>
      </c>
      <c r="B269" s="235" t="s">
        <v>350</v>
      </c>
      <c r="C269" s="132"/>
      <c r="D269" s="133"/>
      <c r="E269" s="134"/>
      <c r="F269" s="134"/>
    </row>
    <row r="270" s="192" customFormat="true" ht="28.5" hidden="false" customHeight="true" outlineLevel="0" collapsed="false">
      <c r="A270" s="160" t="s">
        <v>190</v>
      </c>
      <c r="B270" s="236" t="s">
        <v>351</v>
      </c>
    </row>
    <row r="271" s="192" customFormat="true" ht="60" hidden="false" customHeight="false" outlineLevel="0" collapsed="false">
      <c r="A271" s="160" t="s">
        <v>194</v>
      </c>
      <c r="B271" s="236" t="s">
        <v>352</v>
      </c>
    </row>
    <row r="272" s="192" customFormat="true" ht="36" hidden="false" customHeight="false" outlineLevel="0" collapsed="false">
      <c r="A272" s="160" t="s">
        <v>197</v>
      </c>
      <c r="B272" s="236" t="s">
        <v>353</v>
      </c>
    </row>
    <row r="273" s="192" customFormat="true" ht="136.5" hidden="false" customHeight="true" outlineLevel="0" collapsed="false">
      <c r="A273" s="160" t="s">
        <v>228</v>
      </c>
      <c r="B273" s="287" t="s">
        <v>354</v>
      </c>
    </row>
    <row r="274" s="192" customFormat="true" ht="12" hidden="false" customHeight="false" outlineLevel="0" collapsed="false">
      <c r="A274" s="160"/>
      <c r="B274" s="287"/>
    </row>
    <row r="275" s="192" customFormat="true" ht="12" hidden="false" customHeight="false" outlineLevel="0" collapsed="false">
      <c r="A275" s="160"/>
      <c r="B275" s="236" t="s">
        <v>245</v>
      </c>
      <c r="C275" s="219" t="s">
        <v>163</v>
      </c>
      <c r="D275" s="220" t="n">
        <v>1</v>
      </c>
      <c r="E275" s="168"/>
      <c r="F275" s="168" t="n">
        <f aca="false">+D275*E275</f>
        <v>0</v>
      </c>
    </row>
    <row r="276" s="192" customFormat="true" ht="12" hidden="false" customHeight="false" outlineLevel="0" collapsed="false">
      <c r="A276" s="160"/>
      <c r="B276" s="236"/>
      <c r="C276" s="219"/>
      <c r="D276" s="220"/>
      <c r="E276" s="169"/>
      <c r="F276" s="169"/>
    </row>
    <row r="277" s="192" customFormat="true" ht="12" hidden="false" customHeight="false" outlineLevel="0" collapsed="false">
      <c r="A277" s="160"/>
      <c r="B277" s="236"/>
      <c r="C277" s="219"/>
      <c r="D277" s="220"/>
      <c r="E277" s="169"/>
      <c r="F277" s="169"/>
    </row>
    <row r="278" s="192" customFormat="true" ht="12" hidden="false" customHeight="false" outlineLevel="0" collapsed="false">
      <c r="A278" s="160"/>
      <c r="B278" s="236"/>
      <c r="C278" s="219"/>
      <c r="D278" s="220"/>
      <c r="E278" s="169"/>
      <c r="F278" s="169"/>
    </row>
    <row r="279" s="192" customFormat="true" ht="12" hidden="false" customHeight="false" outlineLevel="0" collapsed="false">
      <c r="A279" s="160"/>
      <c r="B279" s="236"/>
      <c r="C279" s="219"/>
      <c r="D279" s="220"/>
      <c r="E279" s="169"/>
      <c r="F279" s="169"/>
    </row>
    <row r="280" s="192" customFormat="true" ht="12" hidden="false" customHeight="false" outlineLevel="0" collapsed="false">
      <c r="A280" s="160"/>
      <c r="B280" s="236"/>
      <c r="C280" s="219"/>
      <c r="D280" s="220"/>
      <c r="E280" s="169"/>
      <c r="F280" s="169"/>
    </row>
    <row r="281" s="192" customFormat="true" ht="12" hidden="false" customHeight="false" outlineLevel="0" collapsed="false">
      <c r="A281" s="160"/>
      <c r="B281" s="236"/>
      <c r="C281" s="219"/>
      <c r="D281" s="220"/>
      <c r="E281" s="169"/>
      <c r="F281" s="169"/>
    </row>
    <row r="282" s="192" customFormat="true" ht="12" hidden="false" customHeight="false" outlineLevel="0" collapsed="false">
      <c r="A282" s="160"/>
      <c r="B282" s="236"/>
      <c r="C282" s="219"/>
      <c r="D282" s="220"/>
      <c r="E282" s="169"/>
      <c r="F282" s="169"/>
    </row>
    <row r="283" s="192" customFormat="true" ht="12" hidden="false" customHeight="false" outlineLevel="0" collapsed="false">
      <c r="A283" s="160"/>
      <c r="B283" s="236"/>
      <c r="C283" s="219"/>
      <c r="D283" s="220"/>
      <c r="E283" s="169"/>
      <c r="F283" s="169"/>
    </row>
    <row r="284" s="192" customFormat="true" ht="12" hidden="false" customHeight="false" outlineLevel="0" collapsed="false">
      <c r="A284" s="160"/>
      <c r="B284" s="236"/>
      <c r="C284" s="219"/>
      <c r="D284" s="220"/>
      <c r="E284" s="169"/>
      <c r="F284" s="169"/>
    </row>
    <row r="285" s="192" customFormat="true" ht="12" hidden="false" customHeight="false" outlineLevel="0" collapsed="false">
      <c r="A285" s="160"/>
      <c r="B285" s="236"/>
      <c r="C285" s="219"/>
      <c r="D285" s="220"/>
      <c r="E285" s="169"/>
      <c r="F285" s="169"/>
    </row>
    <row r="286" s="192" customFormat="true" ht="12" hidden="false" customHeight="false" outlineLevel="0" collapsed="false">
      <c r="A286" s="160"/>
      <c r="B286" s="236"/>
      <c r="C286" s="219"/>
      <c r="D286" s="220"/>
      <c r="E286" s="169"/>
      <c r="F286" s="169"/>
    </row>
    <row r="287" s="192" customFormat="true" ht="12" hidden="false" customHeight="false" outlineLevel="0" collapsed="false">
      <c r="A287" s="160"/>
      <c r="B287" s="236"/>
      <c r="C287" s="219"/>
      <c r="D287" s="220"/>
      <c r="E287" s="169"/>
      <c r="F287" s="169"/>
    </row>
    <row r="288" s="192" customFormat="true" ht="12" hidden="false" customHeight="false" outlineLevel="0" collapsed="false">
      <c r="A288" s="160"/>
      <c r="B288" s="236"/>
      <c r="C288" s="219"/>
      <c r="D288" s="220"/>
      <c r="E288" s="169"/>
      <c r="F288" s="169"/>
    </row>
    <row r="289" s="192" customFormat="true" ht="12" hidden="false" customHeight="false" outlineLevel="0" collapsed="false">
      <c r="A289" s="160"/>
      <c r="B289" s="236"/>
      <c r="C289" s="219"/>
      <c r="D289" s="220"/>
      <c r="E289" s="169"/>
      <c r="F289" s="169"/>
    </row>
    <row r="290" s="192" customFormat="true" ht="12" hidden="false" customHeight="false" outlineLevel="0" collapsed="false">
      <c r="A290" s="160"/>
      <c r="B290" s="236"/>
      <c r="C290" s="219"/>
      <c r="D290" s="220"/>
      <c r="E290" s="169"/>
      <c r="F290" s="169"/>
    </row>
    <row r="291" s="192" customFormat="true" ht="12" hidden="false" customHeight="false" outlineLevel="0" collapsed="false">
      <c r="A291" s="160"/>
      <c r="B291" s="236"/>
      <c r="C291" s="219"/>
      <c r="D291" s="220"/>
      <c r="E291" s="169"/>
      <c r="F291" s="169"/>
    </row>
    <row r="292" s="192" customFormat="true" ht="12" hidden="false" customHeight="false" outlineLevel="0" collapsed="false">
      <c r="A292" s="160"/>
      <c r="B292" s="236"/>
      <c r="C292" s="219"/>
      <c r="D292" s="220"/>
      <c r="E292" s="169"/>
      <c r="F292" s="169"/>
    </row>
    <row r="293" s="146" customFormat="true" ht="24" hidden="false" customHeight="false" outlineLevel="0" collapsed="false">
      <c r="A293" s="157" t="n">
        <f aca="false">A269+0.01</f>
        <v>2.06</v>
      </c>
      <c r="B293" s="235" t="s">
        <v>355</v>
      </c>
      <c r="C293" s="132"/>
      <c r="D293" s="133"/>
      <c r="E293" s="134"/>
      <c r="F293" s="134"/>
    </row>
    <row r="294" s="192" customFormat="true" ht="60" hidden="false" customHeight="false" outlineLevel="0" collapsed="false">
      <c r="A294" s="160"/>
      <c r="B294" s="236" t="s">
        <v>356</v>
      </c>
      <c r="C294" s="219" t="s">
        <v>163</v>
      </c>
      <c r="D294" s="220" t="n">
        <v>1</v>
      </c>
      <c r="E294" s="168"/>
      <c r="F294" s="168" t="n">
        <f aca="false">+D294*E294</f>
        <v>0</v>
      </c>
    </row>
    <row r="295" s="192" customFormat="true" ht="12" hidden="false" customHeight="false" outlineLevel="0" collapsed="false">
      <c r="A295" s="160"/>
      <c r="B295" s="241"/>
      <c r="C295" s="211"/>
      <c r="D295" s="212"/>
      <c r="E295" s="209"/>
      <c r="F295" s="209"/>
    </row>
    <row r="296" s="192" customFormat="true" ht="12.75" hidden="false" customHeight="false" outlineLevel="0" collapsed="false">
      <c r="A296" s="160"/>
      <c r="B296" s="237" t="s">
        <v>357</v>
      </c>
      <c r="C296" s="238"/>
      <c r="D296" s="239"/>
      <c r="E296" s="240"/>
      <c r="F296" s="240" t="n">
        <f aca="false">SUM(F220:F295)</f>
        <v>0</v>
      </c>
    </row>
    <row r="297" s="192" customFormat="true" ht="12.75" hidden="false" customHeight="false" outlineLevel="0" collapsed="false">
      <c r="A297" s="160"/>
      <c r="B297" s="241"/>
      <c r="C297" s="211"/>
      <c r="D297" s="212"/>
      <c r="E297" s="209"/>
      <c r="F297" s="209"/>
    </row>
    <row r="298" s="145" customFormat="true" ht="12" hidden="false" customHeight="false" outlineLevel="0" collapsed="false">
      <c r="A298" s="270"/>
      <c r="B298" s="271"/>
      <c r="C298" s="219"/>
      <c r="D298" s="220"/>
      <c r="E298" s="221"/>
      <c r="F298" s="221"/>
    </row>
    <row r="299" s="135" customFormat="true" ht="15.75" hidden="false" customHeight="false" outlineLevel="0" collapsed="false">
      <c r="A299" s="272" t="s">
        <v>249</v>
      </c>
      <c r="B299" s="273" t="s">
        <v>31</v>
      </c>
      <c r="C299" s="132"/>
      <c r="D299" s="133"/>
      <c r="E299" s="114"/>
      <c r="F299" s="134"/>
    </row>
    <row r="300" s="145" customFormat="true" ht="12" hidden="false" customHeight="false" outlineLevel="0" collapsed="false">
      <c r="A300" s="270"/>
      <c r="B300" s="271"/>
      <c r="C300" s="219"/>
      <c r="D300" s="220"/>
      <c r="E300" s="221"/>
      <c r="F300" s="221"/>
    </row>
    <row r="301" s="145" customFormat="true" ht="12" hidden="false" customHeight="false" outlineLevel="0" collapsed="false">
      <c r="A301" s="126" t="n">
        <v>3.01</v>
      </c>
      <c r="B301" s="246" t="s">
        <v>358</v>
      </c>
      <c r="C301" s="219"/>
      <c r="D301" s="220"/>
      <c r="E301" s="221"/>
      <c r="F301" s="221"/>
    </row>
    <row r="302" s="145" customFormat="true" ht="37.5" hidden="false" customHeight="true" outlineLevel="0" collapsed="false">
      <c r="A302" s="270"/>
      <c r="B302" s="236" t="s">
        <v>359</v>
      </c>
      <c r="C302" s="219"/>
      <c r="D302" s="220"/>
      <c r="E302" s="221"/>
      <c r="F302" s="221"/>
    </row>
    <row r="303" s="145" customFormat="true" ht="40.5" hidden="false" customHeight="true" outlineLevel="0" collapsed="false">
      <c r="A303" s="270"/>
      <c r="B303" s="236" t="s">
        <v>360</v>
      </c>
      <c r="C303" s="219"/>
      <c r="D303" s="220"/>
      <c r="E303" s="221"/>
      <c r="F303" s="221"/>
    </row>
    <row r="304" s="145" customFormat="true" ht="63" hidden="false" customHeight="true" outlineLevel="0" collapsed="false">
      <c r="A304" s="270"/>
      <c r="B304" s="236" t="s">
        <v>361</v>
      </c>
      <c r="C304" s="219"/>
      <c r="D304" s="220"/>
      <c r="E304" s="221"/>
      <c r="F304" s="221"/>
    </row>
    <row r="305" s="145" customFormat="true" ht="24" hidden="false" customHeight="false" outlineLevel="0" collapsed="false">
      <c r="A305" s="270"/>
      <c r="B305" s="236" t="s">
        <v>362</v>
      </c>
      <c r="C305" s="219"/>
      <c r="D305" s="220"/>
      <c r="E305" s="221"/>
      <c r="F305" s="221"/>
    </row>
    <row r="306" s="145" customFormat="true" ht="62.25" hidden="false" customHeight="true" outlineLevel="0" collapsed="false">
      <c r="A306" s="270"/>
      <c r="B306" s="236" t="s">
        <v>363</v>
      </c>
      <c r="C306" s="219"/>
      <c r="D306" s="220"/>
      <c r="E306" s="221"/>
      <c r="F306" s="221"/>
    </row>
    <row r="307" s="146" customFormat="true" ht="12" hidden="false" customHeight="false" outlineLevel="0" collapsed="false">
      <c r="A307" s="157"/>
      <c r="B307" s="288" t="s">
        <v>364</v>
      </c>
      <c r="C307" s="247" t="s">
        <v>165</v>
      </c>
      <c r="D307" s="133" t="n">
        <v>65.1</v>
      </c>
      <c r="E307" s="168"/>
      <c r="F307" s="168" t="n">
        <f aca="false">+D307*E307</f>
        <v>0</v>
      </c>
    </row>
    <row r="308" s="146" customFormat="true" ht="12" hidden="false" customHeight="false" outlineLevel="0" collapsed="false">
      <c r="A308" s="157"/>
      <c r="B308" s="288"/>
      <c r="C308" s="247"/>
      <c r="D308" s="133"/>
      <c r="E308" s="169"/>
      <c r="F308" s="169"/>
    </row>
    <row r="309" s="146" customFormat="true" ht="12" hidden="false" customHeight="false" outlineLevel="0" collapsed="false">
      <c r="A309" s="157"/>
      <c r="B309" s="288"/>
      <c r="C309" s="247"/>
      <c r="D309" s="133"/>
      <c r="E309" s="169"/>
      <c r="F309" s="169"/>
    </row>
    <row r="310" s="146" customFormat="true" ht="12" hidden="false" customHeight="false" outlineLevel="0" collapsed="false">
      <c r="A310" s="157"/>
      <c r="B310" s="288"/>
      <c r="C310" s="247"/>
      <c r="D310" s="133"/>
      <c r="E310" s="169"/>
      <c r="F310" s="169"/>
    </row>
    <row r="311" s="146" customFormat="true" ht="12" hidden="false" customHeight="false" outlineLevel="0" collapsed="false">
      <c r="A311" s="157"/>
      <c r="B311" s="288"/>
      <c r="C311" s="247"/>
      <c r="D311" s="133"/>
      <c r="E311" s="169"/>
      <c r="F311" s="169"/>
    </row>
    <row r="312" s="146" customFormat="true" ht="12" hidden="false" customHeight="false" outlineLevel="0" collapsed="false">
      <c r="A312" s="157"/>
      <c r="B312" s="288"/>
      <c r="C312" s="247"/>
      <c r="D312" s="133"/>
      <c r="E312" s="169"/>
      <c r="F312" s="169"/>
    </row>
    <row r="313" s="146" customFormat="true" ht="12" hidden="false" customHeight="false" outlineLevel="0" collapsed="false">
      <c r="A313" s="157"/>
      <c r="B313" s="288"/>
      <c r="C313" s="247"/>
      <c r="D313" s="133"/>
      <c r="E313" s="169"/>
      <c r="F313" s="169"/>
    </row>
    <row r="314" s="146" customFormat="true" ht="12" hidden="false" customHeight="false" outlineLevel="0" collapsed="false">
      <c r="A314" s="157"/>
      <c r="B314" s="288"/>
      <c r="C314" s="247"/>
      <c r="D314" s="133"/>
      <c r="E314" s="169"/>
      <c r="F314" s="169"/>
    </row>
    <row r="315" s="146" customFormat="true" ht="12" hidden="false" customHeight="false" outlineLevel="0" collapsed="false">
      <c r="A315" s="157"/>
      <c r="B315" s="288"/>
      <c r="C315" s="247"/>
      <c r="D315" s="133"/>
      <c r="E315" s="169"/>
      <c r="F315" s="169"/>
    </row>
    <row r="316" s="145" customFormat="true" ht="12" hidden="false" customHeight="false" outlineLevel="0" collapsed="false">
      <c r="A316" s="270"/>
      <c r="B316" s="271"/>
      <c r="C316" s="219"/>
      <c r="D316" s="220"/>
      <c r="E316" s="221"/>
      <c r="F316" s="221"/>
    </row>
    <row r="317" s="192" customFormat="true" ht="12.75" hidden="false" customHeight="false" outlineLevel="0" collapsed="false">
      <c r="A317" s="160"/>
      <c r="B317" s="237" t="s">
        <v>365</v>
      </c>
      <c r="C317" s="238"/>
      <c r="D317" s="239"/>
      <c r="E317" s="240"/>
      <c r="F317" s="240" t="n">
        <f aca="false">SUM(F299:F316)</f>
        <v>0</v>
      </c>
    </row>
    <row r="318" s="192" customFormat="true" ht="12.75" hidden="false" customHeight="false" outlineLevel="0" collapsed="false">
      <c r="A318" s="160"/>
      <c r="B318" s="241"/>
      <c r="C318" s="211"/>
      <c r="D318" s="212"/>
      <c r="E318" s="209"/>
      <c r="F318" s="209"/>
    </row>
    <row r="319" s="192" customFormat="true" ht="12" hidden="false" customHeight="false" outlineLevel="0" collapsed="false">
      <c r="A319" s="160"/>
      <c r="B319" s="241"/>
      <c r="C319" s="211"/>
      <c r="D319" s="212"/>
      <c r="E319" s="209"/>
      <c r="F319" s="209"/>
    </row>
    <row r="320" s="135" customFormat="true" ht="17.25" hidden="false" customHeight="true" outlineLevel="0" collapsed="false">
      <c r="A320" s="272" t="s">
        <v>366</v>
      </c>
      <c r="B320" s="273" t="s">
        <v>33</v>
      </c>
      <c r="C320" s="132"/>
      <c r="D320" s="133"/>
      <c r="E320" s="114"/>
      <c r="F320" s="134"/>
    </row>
    <row r="321" s="146" customFormat="true" ht="12.75" hidden="false" customHeight="true" outlineLevel="0" collapsed="false">
      <c r="A321" s="160"/>
      <c r="B321" s="236"/>
      <c r="C321" s="132"/>
      <c r="D321" s="133"/>
      <c r="E321" s="134"/>
      <c r="F321" s="134"/>
    </row>
    <row r="322" s="146" customFormat="true" ht="12" hidden="false" customHeight="false" outlineLevel="0" collapsed="false">
      <c r="A322" s="126" t="n">
        <v>4.01</v>
      </c>
      <c r="B322" s="235" t="s">
        <v>367</v>
      </c>
      <c r="C322" s="132"/>
      <c r="D322" s="133"/>
      <c r="E322" s="134"/>
      <c r="F322" s="134"/>
    </row>
    <row r="323" s="146" customFormat="true" ht="54" hidden="false" customHeight="true" outlineLevel="0" collapsed="false">
      <c r="A323" s="160"/>
      <c r="B323" s="236" t="s">
        <v>368</v>
      </c>
      <c r="C323" s="219" t="s">
        <v>297</v>
      </c>
      <c r="D323" s="220" t="n">
        <v>2</v>
      </c>
      <c r="E323" s="168"/>
      <c r="F323" s="168" t="n">
        <f aca="false">+D323*E323</f>
        <v>0</v>
      </c>
    </row>
    <row r="324" s="146" customFormat="true" ht="12" hidden="false" customHeight="false" outlineLevel="0" collapsed="false">
      <c r="A324" s="160"/>
      <c r="B324" s="236"/>
      <c r="C324" s="132"/>
      <c r="D324" s="133"/>
      <c r="E324" s="134"/>
      <c r="F324" s="134"/>
    </row>
    <row r="325" s="146" customFormat="true" ht="12" hidden="false" customHeight="false" outlineLevel="0" collapsed="false">
      <c r="A325" s="157" t="n">
        <f aca="false">A322+0.01</f>
        <v>4.02</v>
      </c>
      <c r="B325" s="235" t="s">
        <v>369</v>
      </c>
      <c r="C325" s="132"/>
      <c r="D325" s="133"/>
      <c r="E325" s="134"/>
      <c r="F325" s="134"/>
    </row>
    <row r="326" s="146" customFormat="true" ht="63.75" hidden="false" customHeight="true" outlineLevel="0" collapsed="false">
      <c r="A326" s="160" t="s">
        <v>190</v>
      </c>
      <c r="B326" s="236" t="s">
        <v>370</v>
      </c>
      <c r="C326" s="175"/>
      <c r="D326" s="113"/>
      <c r="E326" s="114"/>
      <c r="F326" s="114"/>
    </row>
    <row r="327" s="146" customFormat="true" ht="24" hidden="false" customHeight="false" outlineLevel="0" collapsed="false">
      <c r="A327" s="160"/>
      <c r="B327" s="236" t="s">
        <v>371</v>
      </c>
      <c r="C327" s="175"/>
      <c r="D327" s="113"/>
      <c r="E327" s="114"/>
      <c r="F327" s="114"/>
    </row>
    <row r="328" s="146" customFormat="true" ht="42.75" hidden="false" customHeight="true" outlineLevel="0" collapsed="false">
      <c r="A328" s="126"/>
      <c r="B328" s="236" t="s">
        <v>372</v>
      </c>
      <c r="C328" s="175"/>
      <c r="D328" s="113"/>
      <c r="E328" s="114"/>
      <c r="F328" s="114"/>
    </row>
    <row r="329" s="146" customFormat="true" ht="49.5" hidden="false" customHeight="true" outlineLevel="0" collapsed="false">
      <c r="A329" s="126"/>
      <c r="B329" s="236" t="s">
        <v>373</v>
      </c>
      <c r="C329" s="175"/>
      <c r="D329" s="113"/>
      <c r="E329" s="114"/>
      <c r="F329" s="114"/>
    </row>
    <row r="330" s="146" customFormat="true" ht="36" hidden="false" customHeight="false" outlineLevel="0" collapsed="false">
      <c r="A330" s="160" t="s">
        <v>194</v>
      </c>
      <c r="B330" s="236" t="s">
        <v>374</v>
      </c>
      <c r="C330" s="132"/>
      <c r="D330" s="133"/>
      <c r="E330" s="134"/>
      <c r="F330" s="134"/>
    </row>
    <row r="331" s="146" customFormat="true" ht="24" hidden="false" customHeight="false" outlineLevel="0" collapsed="false">
      <c r="A331" s="160"/>
      <c r="B331" s="236" t="s">
        <v>375</v>
      </c>
      <c r="C331" s="219" t="s">
        <v>176</v>
      </c>
      <c r="D331" s="220" t="n">
        <v>28.5</v>
      </c>
      <c r="E331" s="134"/>
      <c r="F331" s="134"/>
    </row>
    <row r="332" s="146" customFormat="true" ht="24" hidden="false" customHeight="false" outlineLevel="0" collapsed="false">
      <c r="A332" s="160"/>
      <c r="B332" s="236" t="s">
        <v>376</v>
      </c>
      <c r="C332" s="219" t="s">
        <v>176</v>
      </c>
      <c r="D332" s="220" t="n">
        <v>34.5</v>
      </c>
      <c r="E332" s="134"/>
      <c r="F332" s="134"/>
    </row>
    <row r="333" s="146" customFormat="true" ht="12" hidden="false" customHeight="false" outlineLevel="0" collapsed="false">
      <c r="A333" s="160"/>
      <c r="B333" s="236"/>
      <c r="C333" s="132"/>
      <c r="D333" s="133"/>
      <c r="E333" s="134"/>
      <c r="F333" s="134"/>
    </row>
    <row r="334" s="146" customFormat="true" ht="12" hidden="false" customHeight="false" outlineLevel="0" collapsed="false">
      <c r="A334" s="160"/>
      <c r="B334" s="289" t="s">
        <v>215</v>
      </c>
      <c r="C334" s="132"/>
      <c r="D334" s="133"/>
      <c r="E334" s="134"/>
      <c r="F334" s="134"/>
    </row>
    <row r="335" s="146" customFormat="true" ht="12" hidden="false" customHeight="false" outlineLevel="0" collapsed="false">
      <c r="A335" s="160"/>
      <c r="B335" s="289" t="s">
        <v>377</v>
      </c>
      <c r="C335" s="132"/>
      <c r="D335" s="133"/>
      <c r="E335" s="134"/>
      <c r="F335" s="134"/>
    </row>
    <row r="336" customFormat="false" ht="15" hidden="false" customHeight="false" outlineLevel="0" collapsed="false">
      <c r="A336" s="162"/>
      <c r="B336" s="289" t="s">
        <v>378</v>
      </c>
      <c r="C336" s="290"/>
      <c r="D336" s="291"/>
      <c r="E336" s="292"/>
      <c r="F336" s="293"/>
    </row>
    <row r="337" customFormat="false" ht="39.75" hidden="false" customHeight="true" outlineLevel="0" collapsed="false">
      <c r="A337" s="162"/>
      <c r="B337" s="289" t="s">
        <v>379</v>
      </c>
      <c r="C337" s="290"/>
      <c r="D337" s="291"/>
      <c r="E337" s="292"/>
      <c r="F337" s="293"/>
    </row>
    <row r="338" customFormat="false" ht="24" hidden="false" customHeight="false" outlineLevel="0" collapsed="false">
      <c r="A338" s="162"/>
      <c r="B338" s="289" t="s">
        <v>380</v>
      </c>
      <c r="C338" s="53"/>
      <c r="D338" s="53"/>
      <c r="E338" s="53"/>
      <c r="F338" s="53"/>
    </row>
    <row r="339" customFormat="false" ht="15" hidden="false" customHeight="false" outlineLevel="0" collapsed="false">
      <c r="A339" s="162"/>
      <c r="B339" s="289"/>
      <c r="C339" s="53"/>
      <c r="D339" s="53"/>
      <c r="E339" s="53"/>
      <c r="F339" s="53"/>
    </row>
    <row r="340" customFormat="false" ht="15" hidden="false" customHeight="false" outlineLevel="0" collapsed="false">
      <c r="A340" s="162"/>
      <c r="B340" s="236" t="s">
        <v>381</v>
      </c>
      <c r="C340" s="247" t="s">
        <v>165</v>
      </c>
      <c r="D340" s="133" t="n">
        <v>32.5</v>
      </c>
      <c r="E340" s="168"/>
      <c r="F340" s="168" t="n">
        <f aca="false">+D340*E340</f>
        <v>0</v>
      </c>
    </row>
    <row r="341" s="146" customFormat="true" ht="12" hidden="false" customHeight="false" outlineLevel="0" collapsed="false">
      <c r="A341" s="160"/>
      <c r="B341" s="236"/>
      <c r="C341" s="132"/>
      <c r="D341" s="133"/>
      <c r="E341" s="134"/>
      <c r="F341" s="134"/>
    </row>
    <row r="342" s="192" customFormat="true" ht="12.75" hidden="false" customHeight="false" outlineLevel="0" collapsed="false">
      <c r="A342" s="183"/>
      <c r="B342" s="237" t="s">
        <v>382</v>
      </c>
      <c r="C342" s="238"/>
      <c r="D342" s="239"/>
      <c r="E342" s="240"/>
      <c r="F342" s="240" t="n">
        <f aca="false">SUM(F321:F341)</f>
        <v>0</v>
      </c>
    </row>
    <row r="343" s="192" customFormat="true" ht="12.75" hidden="false" customHeight="false" outlineLevel="0" collapsed="false">
      <c r="A343" s="183"/>
      <c r="B343" s="241"/>
      <c r="C343" s="211"/>
      <c r="D343" s="212"/>
      <c r="E343" s="209"/>
      <c r="F343" s="209"/>
    </row>
    <row r="344" s="192" customFormat="true" ht="12" hidden="false" customHeight="false" outlineLevel="0" collapsed="false">
      <c r="A344" s="183"/>
      <c r="B344" s="241"/>
      <c r="C344" s="211"/>
      <c r="D344" s="212"/>
      <c r="E344" s="209"/>
      <c r="F344" s="209"/>
    </row>
    <row r="345" s="135" customFormat="true" ht="15.75" hidden="false" customHeight="false" outlineLevel="0" collapsed="false">
      <c r="A345" s="272" t="s">
        <v>383</v>
      </c>
      <c r="B345" s="273" t="s">
        <v>35</v>
      </c>
      <c r="C345" s="132"/>
      <c r="D345" s="133"/>
      <c r="E345" s="114"/>
      <c r="F345" s="134"/>
    </row>
    <row r="346" s="135" customFormat="true" ht="12" hidden="false" customHeight="true" outlineLevel="0" collapsed="false">
      <c r="A346" s="272"/>
      <c r="B346" s="273"/>
      <c r="C346" s="132"/>
      <c r="D346" s="133"/>
      <c r="E346" s="114"/>
      <c r="F346" s="134"/>
    </row>
    <row r="347" s="121" customFormat="true" ht="12" hidden="false" customHeight="false" outlineLevel="0" collapsed="false">
      <c r="A347" s="199"/>
      <c r="B347" s="200" t="s">
        <v>202</v>
      </c>
      <c r="C347" s="200"/>
      <c r="D347" s="201"/>
      <c r="E347" s="202"/>
      <c r="F347" s="166"/>
    </row>
    <row r="348" s="121" customFormat="true" ht="97.5" hidden="false" customHeight="true" outlineLevel="0" collapsed="false">
      <c r="A348" s="199"/>
      <c r="B348" s="203" t="s">
        <v>384</v>
      </c>
      <c r="C348" s="203"/>
      <c r="D348" s="203"/>
      <c r="E348" s="203"/>
      <c r="F348" s="166"/>
    </row>
    <row r="349" s="121" customFormat="true" ht="53.25" hidden="false" customHeight="true" outlineLevel="0" collapsed="false">
      <c r="A349" s="199"/>
      <c r="B349" s="203" t="s">
        <v>385</v>
      </c>
      <c r="C349" s="203"/>
      <c r="D349" s="203"/>
      <c r="E349" s="203"/>
      <c r="F349" s="166"/>
    </row>
    <row r="350" s="121" customFormat="true" ht="139.5" hidden="false" customHeight="true" outlineLevel="0" collapsed="false">
      <c r="A350" s="199"/>
      <c r="B350" s="203" t="s">
        <v>386</v>
      </c>
      <c r="C350" s="203"/>
      <c r="D350" s="203"/>
      <c r="E350" s="203"/>
      <c r="F350" s="166"/>
    </row>
    <row r="351" s="146" customFormat="true" ht="12" hidden="true" customHeight="false" outlineLevel="0" collapsed="false">
      <c r="A351" s="130"/>
      <c r="B351" s="294"/>
      <c r="C351" s="132"/>
      <c r="D351" s="133"/>
      <c r="E351" s="114"/>
      <c r="F351" s="134"/>
    </row>
    <row r="352" s="145" customFormat="true" ht="12" hidden="false" customHeight="false" outlineLevel="0" collapsed="false">
      <c r="A352" s="126" t="n">
        <v>5.01</v>
      </c>
      <c r="B352" s="246" t="s">
        <v>387</v>
      </c>
      <c r="C352" s="219"/>
      <c r="D352" s="220"/>
      <c r="E352" s="221"/>
      <c r="F352" s="221"/>
    </row>
    <row r="353" s="146" customFormat="true" ht="12" hidden="false" customHeight="false" outlineLevel="0" collapsed="false">
      <c r="A353" s="157"/>
      <c r="B353" s="277" t="s">
        <v>388</v>
      </c>
      <c r="C353" s="132"/>
      <c r="D353" s="133"/>
      <c r="E353" s="114"/>
      <c r="F353" s="134"/>
    </row>
    <row r="354" s="146" customFormat="true" ht="26.25" hidden="false" customHeight="true" outlineLevel="0" collapsed="false">
      <c r="A354" s="157"/>
      <c r="B354" s="236" t="s">
        <v>389</v>
      </c>
      <c r="C354" s="247" t="s">
        <v>165</v>
      </c>
      <c r="D354" s="133" t="n">
        <v>88</v>
      </c>
      <c r="E354" s="168"/>
      <c r="F354" s="168" t="n">
        <f aca="false">+D354*E354</f>
        <v>0</v>
      </c>
    </row>
    <row r="355" s="146" customFormat="true" ht="12" hidden="false" customHeight="false" outlineLevel="0" collapsed="false">
      <c r="A355" s="157"/>
      <c r="B355" s="236"/>
      <c r="C355" s="247"/>
      <c r="D355" s="133"/>
      <c r="E355" s="169"/>
      <c r="F355" s="169"/>
    </row>
    <row r="356" s="145" customFormat="true" ht="12" hidden="false" customHeight="false" outlineLevel="0" collapsed="false">
      <c r="A356" s="157" t="n">
        <f aca="false">A352+0.01</f>
        <v>5.02</v>
      </c>
      <c r="B356" s="246" t="s">
        <v>390</v>
      </c>
      <c r="C356" s="219"/>
      <c r="D356" s="220"/>
      <c r="E356" s="221"/>
      <c r="F356" s="221"/>
    </row>
    <row r="357" s="146" customFormat="true" ht="12" hidden="false" customHeight="false" outlineLevel="0" collapsed="false">
      <c r="A357" s="157"/>
      <c r="B357" s="277" t="s">
        <v>388</v>
      </c>
      <c r="C357" s="132"/>
      <c r="D357" s="133"/>
      <c r="E357" s="114"/>
      <c r="F357" s="134"/>
    </row>
    <row r="358" s="146" customFormat="true" ht="86.25" hidden="false" customHeight="true" outlineLevel="0" collapsed="false">
      <c r="B358" s="236" t="s">
        <v>391</v>
      </c>
      <c r="C358" s="247" t="s">
        <v>165</v>
      </c>
      <c r="D358" s="133" t="n">
        <v>91</v>
      </c>
      <c r="E358" s="168"/>
      <c r="F358" s="168" t="n">
        <f aca="false">D358*E358</f>
        <v>0</v>
      </c>
    </row>
    <row r="359" s="146" customFormat="true" ht="12" hidden="false" customHeight="false" outlineLevel="0" collapsed="false">
      <c r="A359" s="130"/>
      <c r="B359" s="295"/>
      <c r="C359" s="132"/>
      <c r="D359" s="133"/>
      <c r="E359" s="114"/>
      <c r="F359" s="134"/>
    </row>
    <row r="360" s="146" customFormat="true" ht="12" hidden="false" customHeight="false" outlineLevel="0" collapsed="false">
      <c r="A360" s="130" t="s">
        <v>392</v>
      </c>
      <c r="B360" s="150" t="s">
        <v>393</v>
      </c>
      <c r="C360" s="132"/>
      <c r="D360" s="133"/>
      <c r="E360" s="114"/>
      <c r="F360" s="134"/>
    </row>
    <row r="361" s="146" customFormat="true" ht="12" hidden="false" customHeight="false" outlineLevel="0" collapsed="false">
      <c r="A361" s="130"/>
      <c r="B361" s="241"/>
      <c r="C361" s="132"/>
      <c r="D361" s="133"/>
      <c r="E361" s="114"/>
      <c r="F361" s="134"/>
    </row>
    <row r="362" s="146" customFormat="true" ht="12" hidden="false" customHeight="false" outlineLevel="0" collapsed="false">
      <c r="A362" s="157" t="n">
        <f aca="false">A356+0.01</f>
        <v>5.03</v>
      </c>
      <c r="B362" s="246" t="s">
        <v>394</v>
      </c>
      <c r="C362" s="132"/>
      <c r="D362" s="133"/>
      <c r="E362" s="114"/>
      <c r="F362" s="134"/>
    </row>
    <row r="363" s="146" customFormat="true" ht="12" hidden="false" customHeight="false" outlineLevel="0" collapsed="false">
      <c r="A363" s="157"/>
      <c r="B363" s="277" t="s">
        <v>388</v>
      </c>
      <c r="C363" s="132"/>
      <c r="D363" s="133"/>
      <c r="E363" s="114"/>
      <c r="F363" s="134"/>
    </row>
    <row r="364" s="236" customFormat="true" ht="64.5" hidden="false" customHeight="true" outlineLevel="0" collapsed="false">
      <c r="B364" s="236" t="s">
        <v>395</v>
      </c>
    </row>
    <row r="365" s="146" customFormat="true" ht="12" hidden="false" customHeight="false" outlineLevel="0" collapsed="false">
      <c r="A365" s="157"/>
      <c r="B365" s="296" t="s">
        <v>396</v>
      </c>
      <c r="C365" s="132"/>
      <c r="D365" s="133"/>
      <c r="E365" s="114"/>
      <c r="F365" s="134"/>
    </row>
    <row r="366" s="236" customFormat="true" ht="12" hidden="false" customHeight="false" outlineLevel="0" collapsed="false">
      <c r="B366" s="236" t="s">
        <v>397</v>
      </c>
    </row>
    <row r="367" s="236" customFormat="true" ht="12" hidden="false" customHeight="false" outlineLevel="0" collapsed="false">
      <c r="B367" s="236" t="s">
        <v>398</v>
      </c>
    </row>
    <row r="368" s="236" customFormat="true" ht="12" hidden="false" customHeight="false" outlineLevel="0" collapsed="false">
      <c r="B368" s="236" t="s">
        <v>399</v>
      </c>
    </row>
    <row r="369" s="236" customFormat="true" ht="12" hidden="false" customHeight="false" outlineLevel="0" collapsed="false">
      <c r="B369" s="236" t="s">
        <v>400</v>
      </c>
    </row>
    <row r="370" s="236" customFormat="true" ht="12" hidden="false" customHeight="false" outlineLevel="0" collapsed="false">
      <c r="B370" s="236" t="s">
        <v>401</v>
      </c>
    </row>
    <row r="371" s="236" customFormat="true" ht="12" hidden="false" customHeight="false" outlineLevel="0" collapsed="false">
      <c r="B371" s="236" t="s">
        <v>402</v>
      </c>
    </row>
    <row r="372" s="236" customFormat="true" ht="12" hidden="false" customHeight="false" outlineLevel="0" collapsed="false">
      <c r="B372" s="236" t="s">
        <v>403</v>
      </c>
    </row>
    <row r="373" s="236" customFormat="true" ht="12" hidden="false" customHeight="false" outlineLevel="0" collapsed="false">
      <c r="B373" s="236" t="s">
        <v>404</v>
      </c>
    </row>
    <row r="374" s="236" customFormat="true" ht="12" hidden="false" customHeight="false" outlineLevel="0" collapsed="false">
      <c r="B374" s="236" t="s">
        <v>405</v>
      </c>
    </row>
    <row r="375" s="236" customFormat="true" ht="12" hidden="false" customHeight="false" outlineLevel="0" collapsed="false">
      <c r="B375" s="236" t="s">
        <v>406</v>
      </c>
    </row>
    <row r="376" s="236" customFormat="true" ht="12" hidden="false" customHeight="false" outlineLevel="0" collapsed="false">
      <c r="B376" s="236" t="s">
        <v>407</v>
      </c>
    </row>
    <row r="377" s="236" customFormat="true" ht="12" hidden="false" customHeight="false" outlineLevel="0" collapsed="false">
      <c r="B377" s="236" t="s">
        <v>408</v>
      </c>
    </row>
    <row r="378" s="236" customFormat="true" ht="12" hidden="false" customHeight="false" outlineLevel="0" collapsed="false">
      <c r="B378" s="236" t="s">
        <v>409</v>
      </c>
    </row>
    <row r="379" s="236" customFormat="true" ht="12" hidden="false" customHeight="false" outlineLevel="0" collapsed="false">
      <c r="B379" s="236" t="s">
        <v>410</v>
      </c>
    </row>
    <row r="380" s="236" customFormat="true" ht="12" hidden="false" customHeight="false" outlineLevel="0" collapsed="false">
      <c r="B380" s="236" t="s">
        <v>411</v>
      </c>
    </row>
    <row r="381" s="236" customFormat="true" ht="12" hidden="false" customHeight="false" outlineLevel="0" collapsed="false">
      <c r="B381" s="236" t="s">
        <v>412</v>
      </c>
    </row>
    <row r="382" s="236" customFormat="true" ht="12" hidden="false" customHeight="false" outlineLevel="0" collapsed="false">
      <c r="B382" s="236" t="s">
        <v>413</v>
      </c>
      <c r="C382" s="247" t="s">
        <v>165</v>
      </c>
      <c r="D382" s="133" t="n">
        <v>84.5</v>
      </c>
      <c r="E382" s="168"/>
      <c r="F382" s="168" t="n">
        <f aca="false">+D382*E382</f>
        <v>0</v>
      </c>
    </row>
    <row r="383" s="146" customFormat="true" ht="12" hidden="false" customHeight="false" outlineLevel="0" collapsed="false">
      <c r="A383" s="157"/>
      <c r="B383" s="246"/>
      <c r="C383" s="132"/>
      <c r="D383" s="133"/>
      <c r="E383" s="114"/>
      <c r="F383" s="134"/>
    </row>
    <row r="384" s="146" customFormat="true" ht="12" hidden="false" customHeight="false" outlineLevel="0" collapsed="false">
      <c r="A384" s="157" t="n">
        <f aca="false">A362+0.01</f>
        <v>5.04</v>
      </c>
      <c r="B384" s="246" t="s">
        <v>414</v>
      </c>
      <c r="C384" s="132"/>
      <c r="D384" s="133"/>
      <c r="E384" s="114"/>
      <c r="F384" s="134"/>
    </row>
    <row r="385" s="146" customFormat="true" ht="12" hidden="false" customHeight="false" outlineLevel="0" collapsed="false">
      <c r="A385" s="157"/>
      <c r="B385" s="277" t="s">
        <v>388</v>
      </c>
      <c r="C385" s="132"/>
      <c r="D385" s="133"/>
      <c r="E385" s="114"/>
      <c r="F385" s="134"/>
    </row>
    <row r="386" s="146" customFormat="true" ht="48" hidden="false" customHeight="false" outlineLevel="0" collapsed="false">
      <c r="A386" s="157"/>
      <c r="B386" s="236" t="s">
        <v>415</v>
      </c>
      <c r="C386" s="247" t="s">
        <v>176</v>
      </c>
      <c r="D386" s="133" t="n">
        <v>118</v>
      </c>
      <c r="E386" s="168"/>
      <c r="F386" s="168" t="n">
        <f aca="false">+D386*E386</f>
        <v>0</v>
      </c>
    </row>
    <row r="387" s="146" customFormat="true" ht="12" hidden="false" customHeight="false" outlineLevel="0" collapsed="false">
      <c r="A387" s="157"/>
      <c r="B387" s="246"/>
      <c r="C387" s="132"/>
      <c r="D387" s="133"/>
      <c r="E387" s="114"/>
      <c r="F387" s="134"/>
    </row>
    <row r="388" s="146" customFormat="true" ht="12" hidden="false" customHeight="false" outlineLevel="0" collapsed="false">
      <c r="A388" s="157" t="n">
        <f aca="false">A384+0.01</f>
        <v>5.05</v>
      </c>
      <c r="B388" s="246" t="s">
        <v>416</v>
      </c>
      <c r="C388" s="132"/>
      <c r="D388" s="133"/>
      <c r="E388" s="114"/>
      <c r="F388" s="134"/>
    </row>
    <row r="389" s="146" customFormat="true" ht="12" hidden="false" customHeight="false" outlineLevel="0" collapsed="false">
      <c r="A389" s="157"/>
      <c r="B389" s="277" t="s">
        <v>388</v>
      </c>
      <c r="C389" s="132"/>
      <c r="D389" s="133"/>
      <c r="E389" s="114"/>
      <c r="F389" s="134"/>
    </row>
    <row r="390" s="146" customFormat="true" ht="48" hidden="false" customHeight="false" outlineLevel="0" collapsed="false">
      <c r="A390" s="157"/>
      <c r="B390" s="236" t="s">
        <v>417</v>
      </c>
      <c r="C390" s="247" t="s">
        <v>176</v>
      </c>
      <c r="D390" s="133" t="n">
        <v>8.6</v>
      </c>
      <c r="E390" s="168"/>
      <c r="F390" s="168" t="n">
        <f aca="false">+D390*E390</f>
        <v>0</v>
      </c>
    </row>
    <row r="391" s="146" customFormat="true" ht="12" hidden="false" customHeight="false" outlineLevel="0" collapsed="false">
      <c r="A391" s="157"/>
      <c r="B391" s="236"/>
      <c r="C391" s="247"/>
      <c r="D391" s="133"/>
      <c r="E391" s="169"/>
      <c r="F391" s="169"/>
    </row>
    <row r="392" s="146" customFormat="true" ht="12" hidden="false" customHeight="false" outlineLevel="0" collapsed="false">
      <c r="A392" s="157"/>
      <c r="B392" s="236"/>
      <c r="C392" s="247"/>
      <c r="D392" s="133"/>
      <c r="E392" s="169"/>
      <c r="F392" s="169"/>
    </row>
    <row r="393" s="146" customFormat="true" ht="12" hidden="false" customHeight="false" outlineLevel="0" collapsed="false">
      <c r="A393" s="157"/>
      <c r="B393" s="236"/>
      <c r="C393" s="247"/>
      <c r="D393" s="133"/>
      <c r="E393" s="169"/>
      <c r="F393" s="169"/>
    </row>
    <row r="394" s="146" customFormat="true" ht="12" hidden="false" customHeight="false" outlineLevel="0" collapsed="false">
      <c r="A394" s="157"/>
      <c r="B394" s="236"/>
      <c r="C394" s="247"/>
      <c r="D394" s="133"/>
      <c r="E394" s="169"/>
      <c r="F394" s="169"/>
    </row>
    <row r="395" s="146" customFormat="true" ht="12" hidden="false" customHeight="false" outlineLevel="0" collapsed="false">
      <c r="A395" s="157"/>
      <c r="B395" s="236"/>
      <c r="C395" s="247"/>
      <c r="D395" s="133"/>
      <c r="E395" s="169"/>
      <c r="F395" s="169"/>
    </row>
    <row r="396" s="146" customFormat="true" ht="12" hidden="false" customHeight="false" outlineLevel="0" collapsed="false">
      <c r="A396" s="157"/>
      <c r="B396" s="236"/>
      <c r="C396" s="247"/>
      <c r="D396" s="133"/>
      <c r="E396" s="169"/>
      <c r="F396" s="169"/>
    </row>
    <row r="397" s="146" customFormat="true" ht="12" hidden="false" customHeight="false" outlineLevel="0" collapsed="false">
      <c r="A397" s="157"/>
      <c r="B397" s="236"/>
      <c r="C397" s="247"/>
      <c r="D397" s="133"/>
      <c r="E397" s="169"/>
      <c r="F397" s="169"/>
    </row>
    <row r="398" s="146" customFormat="true" ht="12" hidden="false" customHeight="false" outlineLevel="0" collapsed="false">
      <c r="A398" s="157"/>
      <c r="B398" s="236"/>
      <c r="C398" s="247"/>
      <c r="D398" s="133"/>
      <c r="E398" s="169"/>
      <c r="F398" s="169"/>
    </row>
    <row r="399" s="146" customFormat="true" ht="12" hidden="false" customHeight="false" outlineLevel="0" collapsed="false">
      <c r="A399" s="157"/>
      <c r="B399" s="236"/>
      <c r="C399" s="247"/>
      <c r="D399" s="133"/>
      <c r="E399" s="169"/>
      <c r="F399" s="169"/>
    </row>
    <row r="400" s="146" customFormat="true" ht="12" hidden="false" customHeight="false" outlineLevel="0" collapsed="false">
      <c r="A400" s="157"/>
      <c r="B400" s="236"/>
      <c r="C400" s="247"/>
      <c r="D400" s="133"/>
      <c r="E400" s="169"/>
      <c r="F400" s="169"/>
    </row>
    <row r="401" s="146" customFormat="true" ht="12" hidden="false" customHeight="false" outlineLevel="0" collapsed="false">
      <c r="A401" s="157"/>
      <c r="B401" s="236"/>
      <c r="C401" s="247"/>
      <c r="D401" s="133"/>
      <c r="E401" s="169"/>
      <c r="F401" s="169"/>
    </row>
    <row r="402" s="146" customFormat="true" ht="12" hidden="false" customHeight="false" outlineLevel="0" collapsed="false">
      <c r="A402" s="157"/>
      <c r="B402" s="236"/>
      <c r="C402" s="247"/>
      <c r="D402" s="133"/>
      <c r="E402" s="169"/>
      <c r="F402" s="169"/>
    </row>
    <row r="403" s="146" customFormat="true" ht="12" hidden="false" customHeight="false" outlineLevel="0" collapsed="false">
      <c r="A403" s="157"/>
      <c r="B403" s="236"/>
      <c r="C403" s="247"/>
      <c r="D403" s="133"/>
      <c r="E403" s="169"/>
      <c r="F403" s="169"/>
    </row>
    <row r="404" s="146" customFormat="true" ht="12" hidden="false" customHeight="false" outlineLevel="0" collapsed="false">
      <c r="A404" s="157"/>
      <c r="B404" s="236"/>
      <c r="C404" s="247"/>
      <c r="D404" s="133"/>
      <c r="E404" s="169"/>
      <c r="F404" s="169"/>
    </row>
    <row r="405" s="146" customFormat="true" ht="12" hidden="false" customHeight="false" outlineLevel="0" collapsed="false">
      <c r="A405" s="157"/>
      <c r="B405" s="236"/>
      <c r="C405" s="247"/>
      <c r="D405" s="133"/>
      <c r="E405" s="169"/>
      <c r="F405" s="169"/>
    </row>
    <row r="406" s="146" customFormat="true" ht="12" hidden="false" customHeight="false" outlineLevel="0" collapsed="false">
      <c r="A406" s="157"/>
      <c r="B406" s="236"/>
      <c r="C406" s="247"/>
      <c r="D406" s="133"/>
      <c r="E406" s="169"/>
      <c r="F406" s="169"/>
    </row>
    <row r="407" s="146" customFormat="true" ht="12" hidden="false" customHeight="false" outlineLevel="0" collapsed="false">
      <c r="A407" s="157"/>
      <c r="B407" s="236"/>
      <c r="C407" s="247"/>
      <c r="D407" s="133"/>
      <c r="E407" s="169"/>
      <c r="F407" s="169"/>
    </row>
    <row r="408" s="146" customFormat="true" ht="12" hidden="false" customHeight="false" outlineLevel="0" collapsed="false">
      <c r="A408" s="157"/>
      <c r="B408" s="236"/>
      <c r="C408" s="247"/>
      <c r="D408" s="133"/>
      <c r="E408" s="169"/>
      <c r="F408" s="169"/>
    </row>
    <row r="409" s="146" customFormat="true" ht="12" hidden="false" customHeight="false" outlineLevel="0" collapsed="false">
      <c r="A409" s="157"/>
      <c r="B409" s="236"/>
      <c r="C409" s="247"/>
      <c r="D409" s="133"/>
      <c r="E409" s="169"/>
      <c r="F409" s="169"/>
    </row>
    <row r="410" s="146" customFormat="true" ht="12" hidden="false" customHeight="false" outlineLevel="0" collapsed="false">
      <c r="A410" s="157"/>
      <c r="B410" s="236"/>
      <c r="C410" s="247"/>
      <c r="D410" s="133"/>
      <c r="E410" s="169"/>
      <c r="F410" s="169"/>
    </row>
    <row r="411" s="146" customFormat="true" ht="12" hidden="false" customHeight="false" outlineLevel="0" collapsed="false">
      <c r="A411" s="157"/>
      <c r="B411" s="236"/>
      <c r="C411" s="247"/>
      <c r="D411" s="133"/>
      <c r="E411" s="169"/>
      <c r="F411" s="169"/>
    </row>
    <row r="412" s="146" customFormat="true" ht="12" hidden="false" customHeight="false" outlineLevel="0" collapsed="false">
      <c r="A412" s="157"/>
      <c r="B412" s="236"/>
      <c r="C412" s="247"/>
      <c r="D412" s="133"/>
      <c r="E412" s="169"/>
      <c r="F412" s="169"/>
    </row>
    <row r="413" s="146" customFormat="true" ht="12" hidden="false" customHeight="false" outlineLevel="0" collapsed="false">
      <c r="A413" s="157"/>
      <c r="B413" s="246"/>
      <c r="C413" s="132"/>
      <c r="D413" s="133"/>
      <c r="E413" s="114"/>
      <c r="F413" s="134"/>
    </row>
    <row r="414" s="146" customFormat="true" ht="12" hidden="false" customHeight="false" outlineLevel="0" collapsed="false">
      <c r="A414" s="130" t="s">
        <v>418</v>
      </c>
      <c r="B414" s="150" t="s">
        <v>419</v>
      </c>
      <c r="C414" s="132"/>
      <c r="D414" s="133"/>
      <c r="E414" s="114"/>
      <c r="F414" s="134"/>
    </row>
    <row r="415" s="146" customFormat="true" ht="12" hidden="false" customHeight="false" outlineLevel="0" collapsed="false">
      <c r="A415" s="157"/>
      <c r="B415" s="246"/>
      <c r="C415" s="132"/>
      <c r="D415" s="133"/>
      <c r="E415" s="114"/>
      <c r="F415" s="134"/>
    </row>
    <row r="416" s="146" customFormat="true" ht="12" hidden="false" customHeight="false" outlineLevel="0" collapsed="false">
      <c r="A416" s="157" t="n">
        <f aca="false">A388+0.01</f>
        <v>5.06</v>
      </c>
      <c r="B416" s="246" t="s">
        <v>420</v>
      </c>
      <c r="C416" s="132"/>
      <c r="D416" s="133"/>
      <c r="E416" s="114"/>
      <c r="F416" s="134"/>
    </row>
    <row r="417" s="146" customFormat="true" ht="12" hidden="false" customHeight="false" outlineLevel="0" collapsed="false">
      <c r="A417" s="157"/>
      <c r="B417" s="277" t="s">
        <v>421</v>
      </c>
      <c r="C417" s="132"/>
      <c r="D417" s="133"/>
      <c r="E417" s="114"/>
      <c r="F417" s="134"/>
    </row>
    <row r="418" s="146" customFormat="true" ht="60" hidden="false" customHeight="false" outlineLevel="0" collapsed="false">
      <c r="A418" s="157"/>
      <c r="B418" s="236" t="s">
        <v>422</v>
      </c>
      <c r="C418" s="132"/>
      <c r="D418" s="133"/>
      <c r="E418" s="114"/>
      <c r="F418" s="134"/>
    </row>
    <row r="419" s="146" customFormat="true" ht="12" hidden="false" customHeight="false" outlineLevel="0" collapsed="false">
      <c r="A419" s="157"/>
      <c r="B419" s="236" t="s">
        <v>423</v>
      </c>
      <c r="C419" s="247" t="s">
        <v>165</v>
      </c>
      <c r="D419" s="133" t="n">
        <v>15.3</v>
      </c>
      <c r="E419" s="168"/>
      <c r="F419" s="168" t="n">
        <f aca="false">+D419*E419</f>
        <v>0</v>
      </c>
    </row>
    <row r="420" s="146" customFormat="true" ht="12" hidden="false" customHeight="false" outlineLevel="0" collapsed="false">
      <c r="A420" s="157"/>
      <c r="B420" s="246"/>
      <c r="C420" s="132"/>
      <c r="D420" s="133"/>
      <c r="E420" s="114"/>
      <c r="F420" s="134"/>
    </row>
    <row r="421" s="146" customFormat="true" ht="12" hidden="false" customHeight="false" outlineLevel="0" collapsed="false">
      <c r="A421" s="157" t="n">
        <f aca="false">A416+0.01</f>
        <v>5.07</v>
      </c>
      <c r="B421" s="246" t="s">
        <v>424</v>
      </c>
      <c r="C421" s="132"/>
      <c r="D421" s="133"/>
      <c r="E421" s="114"/>
      <c r="F421" s="134"/>
    </row>
    <row r="422" s="146" customFormat="true" ht="12" hidden="false" customHeight="false" outlineLevel="0" collapsed="false">
      <c r="A422" s="157"/>
      <c r="B422" s="277" t="s">
        <v>421</v>
      </c>
      <c r="C422" s="132"/>
      <c r="D422" s="133"/>
      <c r="E422" s="114"/>
      <c r="F422" s="134"/>
    </row>
    <row r="423" s="236" customFormat="true" ht="69" hidden="false" customHeight="true" outlineLevel="0" collapsed="false">
      <c r="B423" s="236" t="s">
        <v>425</v>
      </c>
    </row>
    <row r="424" s="236" customFormat="true" ht="36" hidden="false" customHeight="false" outlineLevel="0" collapsed="false">
      <c r="B424" s="236" t="s">
        <v>426</v>
      </c>
    </row>
    <row r="425" s="236" customFormat="true" ht="12" hidden="false" customHeight="false" outlineLevel="0" collapsed="false"/>
    <row r="426" s="146" customFormat="true" ht="12" hidden="false" customHeight="false" outlineLevel="0" collapsed="false">
      <c r="A426" s="157"/>
      <c r="B426" s="296" t="s">
        <v>396</v>
      </c>
      <c r="C426" s="132"/>
      <c r="D426" s="133"/>
      <c r="E426" s="114"/>
      <c r="F426" s="134"/>
    </row>
    <row r="427" s="198" customFormat="true" ht="48" hidden="false" customHeight="false" outlineLevel="0" collapsed="false">
      <c r="B427" s="198" t="s">
        <v>427</v>
      </c>
    </row>
    <row r="428" s="198" customFormat="true" ht="12" hidden="false" customHeight="false" outlineLevel="0" collapsed="false">
      <c r="B428" s="198" t="s">
        <v>428</v>
      </c>
    </row>
    <row r="429" s="198" customFormat="true" ht="12" hidden="false" customHeight="false" outlineLevel="0" collapsed="false">
      <c r="B429" s="198" t="s">
        <v>429</v>
      </c>
    </row>
    <row r="430" s="198" customFormat="true" ht="12" hidden="false" customHeight="false" outlineLevel="0" collapsed="false">
      <c r="B430" s="198" t="s">
        <v>430</v>
      </c>
    </row>
    <row r="431" s="198" customFormat="true" ht="12" hidden="false" customHeight="false" outlineLevel="0" collapsed="false">
      <c r="B431" s="198" t="s">
        <v>431</v>
      </c>
    </row>
    <row r="432" s="198" customFormat="true" ht="24" hidden="false" customHeight="false" outlineLevel="0" collapsed="false">
      <c r="B432" s="198" t="s">
        <v>432</v>
      </c>
    </row>
    <row r="433" s="198" customFormat="true" ht="12" hidden="false" customHeight="false" outlineLevel="0" collapsed="false">
      <c r="B433" s="198" t="s">
        <v>433</v>
      </c>
    </row>
    <row r="434" s="198" customFormat="true" ht="12" hidden="false" customHeight="false" outlineLevel="0" collapsed="false">
      <c r="B434" s="198" t="s">
        <v>434</v>
      </c>
    </row>
    <row r="435" s="198" customFormat="true" ht="12" hidden="false" customHeight="false" outlineLevel="0" collapsed="false">
      <c r="B435" s="198" t="s">
        <v>435</v>
      </c>
    </row>
    <row r="436" s="198" customFormat="true" ht="12" hidden="false" customHeight="false" outlineLevel="0" collapsed="false">
      <c r="B436" s="198" t="s">
        <v>436</v>
      </c>
    </row>
    <row r="437" s="198" customFormat="true" ht="24" hidden="false" customHeight="false" outlineLevel="0" collapsed="false">
      <c r="B437" s="198" t="s">
        <v>437</v>
      </c>
    </row>
    <row r="438" s="198" customFormat="true" ht="12" hidden="false" customHeight="false" outlineLevel="0" collapsed="false">
      <c r="B438" s="198" t="s">
        <v>438</v>
      </c>
    </row>
    <row r="439" s="185" customFormat="true" ht="12" hidden="false" customHeight="false" outlineLevel="0" collapsed="false">
      <c r="A439" s="157"/>
      <c r="B439" s="236" t="s">
        <v>439</v>
      </c>
      <c r="C439" s="247" t="s">
        <v>165</v>
      </c>
      <c r="D439" s="133" t="n">
        <f aca="false">D419</f>
        <v>15.3</v>
      </c>
      <c r="E439" s="168"/>
      <c r="F439" s="168" t="n">
        <f aca="false">+D439*E439</f>
        <v>0</v>
      </c>
    </row>
    <row r="440" s="185" customFormat="true" ht="12" hidden="false" customHeight="false" outlineLevel="0" collapsed="false">
      <c r="A440" s="157"/>
      <c r="B440" s="236"/>
      <c r="C440" s="247"/>
      <c r="D440" s="133"/>
      <c r="E440" s="169"/>
      <c r="F440" s="169"/>
    </row>
    <row r="441" s="146" customFormat="true" ht="12" hidden="false" customHeight="false" outlineLevel="0" collapsed="false">
      <c r="A441" s="157" t="n">
        <f aca="false">A421+0.01</f>
        <v>5.08</v>
      </c>
      <c r="B441" s="246" t="s">
        <v>440</v>
      </c>
      <c r="C441" s="132"/>
      <c r="D441" s="133"/>
      <c r="E441" s="114"/>
      <c r="F441" s="134"/>
    </row>
    <row r="442" s="146" customFormat="true" ht="12" hidden="false" customHeight="false" outlineLevel="0" collapsed="false">
      <c r="A442" s="157"/>
      <c r="B442" s="277" t="s">
        <v>421</v>
      </c>
      <c r="C442" s="132"/>
      <c r="D442" s="133"/>
      <c r="E442" s="114"/>
      <c r="F442" s="134"/>
    </row>
    <row r="443" s="236" customFormat="true" ht="83.25" hidden="false" customHeight="true" outlineLevel="0" collapsed="false">
      <c r="B443" s="236" t="s">
        <v>441</v>
      </c>
      <c r="C443" s="247" t="s">
        <v>176</v>
      </c>
      <c r="D443" s="133" t="n">
        <v>28.5</v>
      </c>
      <c r="E443" s="168"/>
      <c r="F443" s="168" t="n">
        <f aca="false">+D443*E443</f>
        <v>0</v>
      </c>
    </row>
    <row r="444" s="185" customFormat="true" ht="12" hidden="false" customHeight="false" outlineLevel="0" collapsed="false">
      <c r="A444" s="157"/>
      <c r="B444" s="236"/>
      <c r="C444" s="247"/>
      <c r="D444" s="133"/>
      <c r="E444" s="169"/>
      <c r="F444" s="169"/>
    </row>
    <row r="445" s="146" customFormat="true" ht="12" hidden="false" customHeight="false" outlineLevel="0" collapsed="false">
      <c r="A445" s="157" t="n">
        <f aca="false">A441+0.01</f>
        <v>5.09</v>
      </c>
      <c r="B445" s="246" t="s">
        <v>442</v>
      </c>
      <c r="C445" s="132"/>
      <c r="D445" s="133"/>
      <c r="E445" s="114"/>
      <c r="F445" s="134"/>
    </row>
    <row r="446" s="146" customFormat="true" ht="12" hidden="false" customHeight="false" outlineLevel="0" collapsed="false">
      <c r="A446" s="157"/>
      <c r="B446" s="277" t="s">
        <v>443</v>
      </c>
      <c r="C446" s="132"/>
      <c r="D446" s="133"/>
      <c r="E446" s="114"/>
      <c r="F446" s="134"/>
    </row>
    <row r="447" s="146" customFormat="true" ht="24" hidden="false" customHeight="false" outlineLevel="0" collapsed="false">
      <c r="A447" s="157"/>
      <c r="B447" s="236" t="s">
        <v>444</v>
      </c>
      <c r="C447" s="247" t="s">
        <v>176</v>
      </c>
      <c r="D447" s="133" t="n">
        <v>17</v>
      </c>
      <c r="E447" s="156"/>
      <c r="F447" s="156" t="n">
        <f aca="false">+D447*E447</f>
        <v>0</v>
      </c>
    </row>
    <row r="448" s="146" customFormat="true" ht="12" hidden="false" customHeight="false" outlineLevel="0" collapsed="false">
      <c r="A448" s="160"/>
      <c r="B448" s="236"/>
      <c r="C448" s="132"/>
      <c r="D448" s="133"/>
      <c r="E448" s="134"/>
      <c r="F448" s="134"/>
    </row>
    <row r="449" s="192" customFormat="true" ht="12.75" hidden="false" customHeight="false" outlineLevel="0" collapsed="false">
      <c r="A449" s="160"/>
      <c r="B449" s="237" t="s">
        <v>445</v>
      </c>
      <c r="C449" s="238"/>
      <c r="D449" s="239"/>
      <c r="E449" s="240"/>
      <c r="F449" s="240" t="n">
        <f aca="false">SUM(F346:F448)</f>
        <v>0</v>
      </c>
    </row>
    <row r="450" s="192" customFormat="true" ht="12.75" hidden="false" customHeight="false" outlineLevel="0" collapsed="false">
      <c r="A450" s="160"/>
      <c r="B450" s="241"/>
      <c r="C450" s="211"/>
      <c r="D450" s="212"/>
      <c r="E450" s="209"/>
      <c r="F450" s="209"/>
    </row>
    <row r="451" s="135" customFormat="true" ht="15.75" hidden="false" customHeight="false" outlineLevel="0" collapsed="false">
      <c r="A451" s="272" t="s">
        <v>446</v>
      </c>
      <c r="B451" s="273" t="s">
        <v>37</v>
      </c>
      <c r="C451" s="132"/>
      <c r="D451" s="133"/>
      <c r="E451" s="114"/>
      <c r="F451" s="134"/>
    </row>
    <row r="452" s="146" customFormat="true" ht="12" hidden="false" customHeight="false" outlineLevel="0" collapsed="false">
      <c r="A452" s="130"/>
      <c r="B452" s="294"/>
      <c r="C452" s="132"/>
      <c r="D452" s="133"/>
      <c r="E452" s="114"/>
      <c r="F452" s="134"/>
    </row>
    <row r="453" s="121" customFormat="true" ht="12" hidden="false" customHeight="false" outlineLevel="0" collapsed="false">
      <c r="A453" s="149"/>
      <c r="B453" s="200" t="s">
        <v>447</v>
      </c>
      <c r="C453" s="200"/>
      <c r="D453" s="201"/>
      <c r="E453" s="202"/>
      <c r="F453" s="166"/>
    </row>
    <row r="454" s="121" customFormat="true" ht="74.25" hidden="false" customHeight="true" outlineLevel="0" collapsed="false">
      <c r="A454" s="149"/>
      <c r="B454" s="203" t="s">
        <v>448</v>
      </c>
      <c r="C454" s="203"/>
      <c r="D454" s="203"/>
      <c r="E454" s="203"/>
      <c r="F454" s="166"/>
    </row>
    <row r="455" s="121" customFormat="true" ht="73.5" hidden="false" customHeight="true" outlineLevel="0" collapsed="false">
      <c r="A455" s="149"/>
      <c r="B455" s="203" t="s">
        <v>449</v>
      </c>
      <c r="C455" s="203"/>
      <c r="D455" s="203"/>
      <c r="E455" s="203"/>
      <c r="F455" s="166"/>
    </row>
    <row r="456" s="121" customFormat="true" ht="98.25" hidden="false" customHeight="true" outlineLevel="0" collapsed="false">
      <c r="A456" s="149"/>
      <c r="B456" s="203" t="s">
        <v>450</v>
      </c>
      <c r="C456" s="203"/>
      <c r="D456" s="203"/>
      <c r="E456" s="203"/>
      <c r="F456" s="166"/>
    </row>
    <row r="457" s="121" customFormat="true" ht="12" hidden="false" customHeight="false" outlineLevel="0" collapsed="false">
      <c r="A457" s="149"/>
      <c r="B457" s="200" t="s">
        <v>451</v>
      </c>
      <c r="C457" s="200"/>
      <c r="D457" s="201"/>
      <c r="E457" s="202"/>
      <c r="F457" s="166"/>
    </row>
    <row r="458" s="121" customFormat="true" ht="87" hidden="false" customHeight="true" outlineLevel="0" collapsed="false">
      <c r="A458" s="149"/>
      <c r="B458" s="203" t="s">
        <v>452</v>
      </c>
      <c r="C458" s="203"/>
      <c r="D458" s="203"/>
      <c r="E458" s="203"/>
      <c r="F458" s="166"/>
    </row>
    <row r="459" s="121" customFormat="true" ht="98.25" hidden="false" customHeight="true" outlineLevel="0" collapsed="false">
      <c r="A459" s="149"/>
      <c r="B459" s="203" t="s">
        <v>453</v>
      </c>
      <c r="C459" s="203"/>
      <c r="D459" s="203"/>
      <c r="E459" s="203"/>
      <c r="F459" s="166"/>
    </row>
    <row r="460" s="121" customFormat="true" ht="87" hidden="false" customHeight="true" outlineLevel="0" collapsed="false">
      <c r="A460" s="149"/>
      <c r="B460" s="203" t="s">
        <v>454</v>
      </c>
      <c r="C460" s="203"/>
      <c r="D460" s="203"/>
      <c r="E460" s="203"/>
      <c r="F460" s="166"/>
    </row>
    <row r="461" s="146" customFormat="true" ht="131.25" hidden="false" customHeight="true" outlineLevel="0" collapsed="false">
      <c r="A461" s="130"/>
      <c r="B461" s="203" t="s">
        <v>455</v>
      </c>
      <c r="C461" s="203"/>
      <c r="D461" s="203"/>
      <c r="E461" s="203"/>
      <c r="F461" s="134"/>
    </row>
    <row r="462" s="146" customFormat="true" ht="12" hidden="false" customHeight="false" outlineLevel="0" collapsed="false">
      <c r="A462" s="130"/>
      <c r="B462" s="294"/>
      <c r="C462" s="132"/>
      <c r="D462" s="133"/>
      <c r="E462" s="114"/>
      <c r="F462" s="134"/>
    </row>
    <row r="463" s="121" customFormat="true" ht="12" hidden="false" customHeight="false" outlineLevel="0" collapsed="false">
      <c r="A463" s="149"/>
      <c r="B463" s="235" t="s">
        <v>456</v>
      </c>
      <c r="C463" s="297"/>
      <c r="D463" s="298"/>
      <c r="E463" s="165"/>
      <c r="F463" s="166"/>
    </row>
    <row r="464" s="121" customFormat="true" ht="108" hidden="false" customHeight="false" outlineLevel="0" collapsed="false">
      <c r="A464" s="149"/>
      <c r="B464" s="236" t="s">
        <v>457</v>
      </c>
      <c r="C464" s="297"/>
      <c r="D464" s="298"/>
      <c r="E464" s="165"/>
      <c r="F464" s="166"/>
    </row>
    <row r="465" s="121" customFormat="true" ht="12" hidden="false" customHeight="false" outlineLevel="0" collapsed="false">
      <c r="A465" s="149"/>
      <c r="B465" s="235" t="s">
        <v>458</v>
      </c>
      <c r="C465" s="297"/>
      <c r="D465" s="298"/>
      <c r="E465" s="165"/>
      <c r="F465" s="166"/>
    </row>
    <row r="466" s="121" customFormat="true" ht="36" hidden="false" customHeight="false" outlineLevel="0" collapsed="false">
      <c r="A466" s="149"/>
      <c r="B466" s="236" t="s">
        <v>459</v>
      </c>
      <c r="C466" s="297"/>
      <c r="D466" s="298"/>
      <c r="E466" s="165"/>
      <c r="F466" s="166"/>
    </row>
    <row r="467" s="121" customFormat="true" ht="12" hidden="false" customHeight="false" outlineLevel="0" collapsed="false">
      <c r="A467" s="149"/>
      <c r="B467" s="235" t="s">
        <v>460</v>
      </c>
      <c r="C467" s="297"/>
      <c r="D467" s="298"/>
      <c r="E467" s="165"/>
      <c r="F467" s="166"/>
    </row>
    <row r="468" s="121" customFormat="true" ht="24" hidden="false" customHeight="false" outlineLevel="0" collapsed="false">
      <c r="A468" s="149"/>
      <c r="B468" s="236" t="s">
        <v>461</v>
      </c>
      <c r="C468" s="297"/>
      <c r="D468" s="298"/>
      <c r="E468" s="165"/>
      <c r="F468" s="166"/>
    </row>
    <row r="469" s="146" customFormat="true" ht="12" hidden="false" customHeight="false" outlineLevel="0" collapsed="false">
      <c r="A469" s="130"/>
      <c r="B469" s="294"/>
      <c r="C469" s="132"/>
      <c r="D469" s="133"/>
      <c r="E469" s="114"/>
      <c r="F469" s="134"/>
    </row>
    <row r="470" s="146" customFormat="true" ht="12" hidden="false" customHeight="false" outlineLevel="0" collapsed="false">
      <c r="A470" s="130" t="s">
        <v>392</v>
      </c>
      <c r="B470" s="150" t="s">
        <v>462</v>
      </c>
      <c r="C470" s="132"/>
      <c r="D470" s="133"/>
      <c r="E470" s="114"/>
      <c r="F470" s="134"/>
    </row>
    <row r="471" s="146" customFormat="true" ht="12" hidden="false" customHeight="false" outlineLevel="0" collapsed="false">
      <c r="A471" s="130"/>
      <c r="B471" s="294"/>
      <c r="C471" s="132"/>
      <c r="D471" s="133"/>
      <c r="E471" s="114"/>
      <c r="F471" s="134"/>
    </row>
    <row r="472" s="146" customFormat="true" ht="24" hidden="false" customHeight="false" outlineLevel="0" collapsed="false">
      <c r="A472" s="126" t="n">
        <v>6.01</v>
      </c>
      <c r="B472" s="246" t="s">
        <v>463</v>
      </c>
      <c r="C472" s="175"/>
      <c r="D472" s="113"/>
      <c r="E472" s="114"/>
      <c r="F472" s="114"/>
    </row>
    <row r="473" s="146" customFormat="true" ht="36" hidden="false" customHeight="false" outlineLevel="0" collapsed="false">
      <c r="A473" s="160"/>
      <c r="B473" s="236" t="s">
        <v>464</v>
      </c>
      <c r="C473" s="185"/>
      <c r="D473" s="299"/>
      <c r="E473" s="299"/>
      <c r="F473" s="299"/>
    </row>
    <row r="474" s="146" customFormat="true" ht="12" hidden="false" customHeight="false" outlineLevel="0" collapsed="false">
      <c r="A474" s="160"/>
      <c r="B474" s="236" t="s">
        <v>465</v>
      </c>
      <c r="C474" s="185"/>
      <c r="D474" s="299"/>
      <c r="E474" s="299"/>
      <c r="F474" s="299"/>
    </row>
    <row r="475" s="146" customFormat="true" ht="12" hidden="false" customHeight="false" outlineLevel="0" collapsed="false">
      <c r="A475" s="160"/>
      <c r="B475" s="236" t="s">
        <v>466</v>
      </c>
      <c r="C475" s="185"/>
      <c r="D475" s="299"/>
      <c r="E475" s="299"/>
      <c r="F475" s="299"/>
    </row>
    <row r="476" s="146" customFormat="true" ht="60" hidden="false" customHeight="false" outlineLevel="0" collapsed="false">
      <c r="A476" s="130"/>
      <c r="B476" s="236" t="s">
        <v>467</v>
      </c>
      <c r="C476" s="132" t="s">
        <v>165</v>
      </c>
      <c r="D476" s="113" t="n">
        <f aca="false">1.8*3.3</f>
        <v>5.94</v>
      </c>
      <c r="E476" s="168"/>
      <c r="F476" s="168" t="n">
        <f aca="false">+D476*E476</f>
        <v>0</v>
      </c>
    </row>
    <row r="477" s="146" customFormat="true" ht="12" hidden="false" customHeight="false" outlineLevel="0" collapsed="false">
      <c r="A477" s="130"/>
      <c r="B477" s="287"/>
    </row>
    <row r="478" s="146" customFormat="true" ht="24" hidden="false" customHeight="false" outlineLevel="0" collapsed="false">
      <c r="A478" s="157" t="n">
        <f aca="false">A472+0.01</f>
        <v>6.02</v>
      </c>
      <c r="B478" s="246" t="s">
        <v>468</v>
      </c>
      <c r="C478" s="175"/>
      <c r="D478" s="113"/>
      <c r="E478" s="114"/>
      <c r="F478" s="114"/>
    </row>
    <row r="479" s="146" customFormat="true" ht="36" hidden="false" customHeight="false" outlineLevel="0" collapsed="false">
      <c r="A479" s="160"/>
      <c r="B479" s="236" t="s">
        <v>469</v>
      </c>
      <c r="C479" s="185"/>
      <c r="D479" s="299"/>
      <c r="E479" s="299"/>
      <c r="F479" s="299"/>
    </row>
    <row r="480" s="146" customFormat="true" ht="12" hidden="false" customHeight="false" outlineLevel="0" collapsed="false">
      <c r="A480" s="160"/>
      <c r="B480" s="236" t="s">
        <v>470</v>
      </c>
      <c r="C480" s="185"/>
      <c r="D480" s="299"/>
      <c r="E480" s="299"/>
      <c r="F480" s="299"/>
    </row>
    <row r="481" s="146" customFormat="true" ht="12" hidden="false" customHeight="false" outlineLevel="0" collapsed="false">
      <c r="A481" s="160"/>
      <c r="B481" s="236" t="s">
        <v>471</v>
      </c>
      <c r="C481" s="185"/>
      <c r="D481" s="299"/>
      <c r="E481" s="299"/>
      <c r="F481" s="299"/>
    </row>
    <row r="482" s="146" customFormat="true" ht="60" hidden="false" customHeight="false" outlineLevel="0" collapsed="false">
      <c r="A482" s="130"/>
      <c r="B482" s="236" t="s">
        <v>472</v>
      </c>
      <c r="C482" s="132" t="s">
        <v>165</v>
      </c>
      <c r="D482" s="113" t="n">
        <v>149</v>
      </c>
      <c r="E482" s="168"/>
      <c r="F482" s="168" t="n">
        <f aca="false">+D482*E482</f>
        <v>0</v>
      </c>
    </row>
    <row r="483" s="146" customFormat="true" ht="12" hidden="false" customHeight="false" outlineLevel="0" collapsed="false">
      <c r="A483" s="130"/>
      <c r="B483" s="236"/>
    </row>
    <row r="484" s="146" customFormat="true" ht="36" hidden="false" customHeight="false" outlineLevel="0" collapsed="false">
      <c r="A484" s="157" t="n">
        <f aca="false">A478+0.01</f>
        <v>6.03</v>
      </c>
      <c r="B484" s="246" t="s">
        <v>473</v>
      </c>
      <c r="C484" s="175"/>
      <c r="D484" s="113"/>
      <c r="E484" s="114"/>
      <c r="F484" s="114"/>
    </row>
    <row r="485" s="146" customFormat="true" ht="24" hidden="false" customHeight="false" outlineLevel="0" collapsed="false">
      <c r="A485" s="160"/>
      <c r="B485" s="236" t="s">
        <v>474</v>
      </c>
      <c r="C485" s="132" t="s">
        <v>165</v>
      </c>
      <c r="D485" s="113" t="n">
        <v>4.9</v>
      </c>
      <c r="E485" s="168"/>
      <c r="F485" s="168" t="n">
        <f aca="false">+D485*E485</f>
        <v>0</v>
      </c>
    </row>
    <row r="486" s="146" customFormat="true" ht="12" hidden="false" customHeight="false" outlineLevel="0" collapsed="false">
      <c r="A486" s="160"/>
      <c r="B486" s="236"/>
      <c r="C486" s="132"/>
      <c r="D486" s="113"/>
      <c r="E486" s="169"/>
      <c r="F486" s="169"/>
    </row>
    <row r="487" s="146" customFormat="true" ht="36" hidden="false" customHeight="false" outlineLevel="0" collapsed="false">
      <c r="A487" s="157" t="n">
        <f aca="false">A484+0.01</f>
        <v>6.04</v>
      </c>
      <c r="B487" s="246" t="s">
        <v>475</v>
      </c>
      <c r="C487" s="175"/>
      <c r="D487" s="113"/>
      <c r="E487" s="114"/>
      <c r="F487" s="114"/>
    </row>
    <row r="488" s="146" customFormat="true" ht="60" hidden="false" customHeight="false" outlineLevel="0" collapsed="false">
      <c r="A488" s="160"/>
      <c r="B488" s="236" t="s">
        <v>476</v>
      </c>
      <c r="C488" s="132" t="s">
        <v>165</v>
      </c>
      <c r="D488" s="113" t="n">
        <v>4.7</v>
      </c>
      <c r="E488" s="168"/>
      <c r="F488" s="168" t="n">
        <f aca="false">+D488*E488</f>
        <v>0</v>
      </c>
    </row>
    <row r="489" s="146" customFormat="true" ht="12" hidden="false" customHeight="false" outlineLevel="0" collapsed="false">
      <c r="A489" s="160"/>
      <c r="B489" s="236"/>
      <c r="C489" s="132"/>
      <c r="D489" s="113"/>
      <c r="E489" s="169"/>
      <c r="F489" s="169"/>
    </row>
    <row r="490" s="146" customFormat="true" ht="24" hidden="false" customHeight="false" outlineLevel="0" collapsed="false">
      <c r="A490" s="157" t="n">
        <f aca="false">A487+0.01</f>
        <v>6.05</v>
      </c>
      <c r="B490" s="246" t="s">
        <v>477</v>
      </c>
      <c r="C490" s="175"/>
      <c r="D490" s="113"/>
      <c r="E490" s="114"/>
      <c r="F490" s="114"/>
    </row>
    <row r="491" s="146" customFormat="true" ht="36" hidden="false" customHeight="false" outlineLevel="0" collapsed="false">
      <c r="A491" s="160"/>
      <c r="B491" s="236" t="s">
        <v>478</v>
      </c>
      <c r="C491" s="185"/>
      <c r="D491" s="299"/>
      <c r="E491" s="299"/>
      <c r="F491" s="299"/>
    </row>
    <row r="492" s="146" customFormat="true" ht="12" hidden="false" customHeight="false" outlineLevel="0" collapsed="false">
      <c r="A492" s="160"/>
      <c r="B492" s="236" t="s">
        <v>479</v>
      </c>
      <c r="C492" s="185"/>
      <c r="D492" s="299"/>
      <c r="E492" s="299"/>
      <c r="F492" s="299"/>
    </row>
    <row r="493" s="146" customFormat="true" ht="12" hidden="false" customHeight="false" outlineLevel="0" collapsed="false">
      <c r="A493" s="160"/>
      <c r="B493" s="236" t="s">
        <v>480</v>
      </c>
      <c r="C493" s="185"/>
      <c r="D493" s="299"/>
      <c r="E493" s="299"/>
      <c r="F493" s="299"/>
    </row>
    <row r="494" s="146" customFormat="true" ht="60" hidden="false" customHeight="false" outlineLevel="0" collapsed="false">
      <c r="A494" s="130"/>
      <c r="B494" s="236" t="s">
        <v>481</v>
      </c>
      <c r="C494" s="132" t="s">
        <v>165</v>
      </c>
      <c r="D494" s="113" t="n">
        <v>10.85</v>
      </c>
      <c r="E494" s="168"/>
      <c r="F494" s="168" t="n">
        <f aca="false">+D494*E494</f>
        <v>0</v>
      </c>
    </row>
    <row r="495" s="146" customFormat="true" ht="12" hidden="false" customHeight="false" outlineLevel="0" collapsed="false">
      <c r="A495" s="160"/>
      <c r="B495" s="236"/>
      <c r="C495" s="132"/>
      <c r="D495" s="113"/>
      <c r="E495" s="169"/>
      <c r="F495" s="169"/>
    </row>
    <row r="496" s="146" customFormat="true" ht="36" hidden="false" customHeight="false" outlineLevel="0" collapsed="false">
      <c r="A496" s="157" t="n">
        <f aca="false">A490+0.01</f>
        <v>6.06</v>
      </c>
      <c r="B496" s="246" t="s">
        <v>482</v>
      </c>
      <c r="C496" s="175"/>
      <c r="D496" s="113"/>
      <c r="E496" s="114"/>
      <c r="F496" s="114"/>
    </row>
    <row r="497" s="146" customFormat="true" ht="48" hidden="false" customHeight="false" outlineLevel="0" collapsed="false">
      <c r="A497" s="160"/>
      <c r="B497" s="236" t="s">
        <v>483</v>
      </c>
      <c r="C497" s="185"/>
      <c r="D497" s="299"/>
      <c r="E497" s="299"/>
      <c r="F497" s="299"/>
    </row>
    <row r="498" s="146" customFormat="true" ht="12" hidden="false" customHeight="false" outlineLevel="0" collapsed="false">
      <c r="A498" s="160"/>
      <c r="B498" s="236" t="s">
        <v>470</v>
      </c>
      <c r="C498" s="185"/>
      <c r="D498" s="299"/>
      <c r="E498" s="299"/>
      <c r="F498" s="299"/>
    </row>
    <row r="499" s="146" customFormat="true" ht="12" hidden="false" customHeight="false" outlineLevel="0" collapsed="false">
      <c r="A499" s="160"/>
      <c r="B499" s="236" t="s">
        <v>471</v>
      </c>
      <c r="C499" s="185"/>
      <c r="D499" s="299"/>
      <c r="E499" s="299"/>
      <c r="F499" s="299"/>
    </row>
    <row r="500" s="146" customFormat="true" ht="72" hidden="false" customHeight="false" outlineLevel="0" collapsed="false">
      <c r="A500" s="130"/>
      <c r="B500" s="236" t="s">
        <v>484</v>
      </c>
      <c r="C500" s="132" t="s">
        <v>165</v>
      </c>
      <c r="D500" s="113" t="n">
        <v>11</v>
      </c>
      <c r="E500" s="168"/>
      <c r="F500" s="168" t="n">
        <f aca="false">+D500*E500</f>
        <v>0</v>
      </c>
    </row>
    <row r="501" s="146" customFormat="true" ht="12" hidden="false" customHeight="false" outlineLevel="0" collapsed="false">
      <c r="A501" s="130"/>
      <c r="B501" s="294"/>
      <c r="C501" s="132"/>
      <c r="D501" s="133"/>
      <c r="E501" s="114"/>
      <c r="F501" s="134"/>
    </row>
    <row r="502" s="146" customFormat="true" ht="36" hidden="false" customHeight="false" outlineLevel="0" collapsed="false">
      <c r="A502" s="157" t="n">
        <f aca="false">A496+0.01</f>
        <v>6.07</v>
      </c>
      <c r="B502" s="246" t="s">
        <v>485</v>
      </c>
      <c r="C502" s="175"/>
      <c r="D502" s="113"/>
      <c r="E502" s="114"/>
      <c r="F502" s="114"/>
    </row>
    <row r="503" s="146" customFormat="true" ht="48" hidden="false" customHeight="false" outlineLevel="0" collapsed="false">
      <c r="A503" s="160"/>
      <c r="B503" s="236" t="s">
        <v>486</v>
      </c>
      <c r="C503" s="185"/>
      <c r="D503" s="299"/>
      <c r="E503" s="299"/>
      <c r="F503" s="299"/>
    </row>
    <row r="504" s="146" customFormat="true" ht="12" hidden="false" customHeight="false" outlineLevel="0" collapsed="false">
      <c r="A504" s="160"/>
      <c r="B504" s="236" t="s">
        <v>470</v>
      </c>
      <c r="C504" s="185"/>
      <c r="D504" s="299"/>
      <c r="E504" s="299"/>
      <c r="F504" s="299"/>
    </row>
    <row r="505" s="146" customFormat="true" ht="12" hidden="false" customHeight="false" outlineLevel="0" collapsed="false">
      <c r="A505" s="160"/>
      <c r="B505" s="236" t="s">
        <v>471</v>
      </c>
      <c r="C505" s="185"/>
      <c r="D505" s="299"/>
      <c r="E505" s="299"/>
      <c r="F505" s="299"/>
    </row>
    <row r="506" s="146" customFormat="true" ht="84" hidden="false" customHeight="false" outlineLevel="0" collapsed="false">
      <c r="A506" s="130"/>
      <c r="B506" s="236" t="s">
        <v>487</v>
      </c>
      <c r="C506" s="132" t="s">
        <v>165</v>
      </c>
      <c r="D506" s="113" t="n">
        <v>11</v>
      </c>
      <c r="E506" s="168"/>
      <c r="F506" s="168" t="n">
        <f aca="false">+D506*E506</f>
        <v>0</v>
      </c>
    </row>
    <row r="507" s="146" customFormat="true" ht="12" hidden="false" customHeight="false" outlineLevel="0" collapsed="false">
      <c r="A507" s="130"/>
      <c r="B507" s="236"/>
      <c r="C507" s="132"/>
      <c r="D507" s="113"/>
      <c r="E507" s="169"/>
      <c r="F507" s="169"/>
    </row>
    <row r="508" s="146" customFormat="true" ht="36" hidden="false" customHeight="false" outlineLevel="0" collapsed="false">
      <c r="A508" s="157" t="n">
        <f aca="false">A502+0.01</f>
        <v>6.08</v>
      </c>
      <c r="B508" s="246" t="s">
        <v>488</v>
      </c>
      <c r="C508" s="175"/>
      <c r="D508" s="113"/>
      <c r="E508" s="114"/>
      <c r="F508" s="114"/>
    </row>
    <row r="509" s="146" customFormat="true" ht="36" hidden="false" customHeight="false" outlineLevel="0" collapsed="false">
      <c r="A509" s="160"/>
      <c r="B509" s="236" t="s">
        <v>489</v>
      </c>
      <c r="C509" s="185"/>
      <c r="D509" s="299"/>
      <c r="E509" s="299"/>
      <c r="F509" s="299"/>
    </row>
    <row r="510" s="146" customFormat="true" ht="12" hidden="false" customHeight="false" outlineLevel="0" collapsed="false">
      <c r="A510" s="160"/>
      <c r="B510" s="236" t="s">
        <v>470</v>
      </c>
      <c r="C510" s="185"/>
      <c r="D510" s="299"/>
      <c r="E510" s="299"/>
      <c r="F510" s="299"/>
    </row>
    <row r="511" s="146" customFormat="true" ht="12" hidden="false" customHeight="false" outlineLevel="0" collapsed="false">
      <c r="A511" s="160"/>
      <c r="B511" s="236" t="s">
        <v>471</v>
      </c>
      <c r="C511" s="185"/>
      <c r="D511" s="299"/>
      <c r="E511" s="299"/>
      <c r="F511" s="299"/>
    </row>
    <row r="512" s="146" customFormat="true" ht="56.25" hidden="false" customHeight="false" outlineLevel="0" collapsed="false">
      <c r="A512" s="130"/>
      <c r="B512" s="300" t="s">
        <v>490</v>
      </c>
      <c r="C512" s="132" t="s">
        <v>165</v>
      </c>
      <c r="D512" s="113" t="n">
        <v>5</v>
      </c>
      <c r="E512" s="168"/>
      <c r="F512" s="168" t="n">
        <f aca="false">+D512*E512</f>
        <v>0</v>
      </c>
    </row>
    <row r="513" s="146" customFormat="true" ht="12" hidden="false" customHeight="false" outlineLevel="0" collapsed="false">
      <c r="A513" s="130"/>
      <c r="B513" s="236"/>
      <c r="C513" s="132"/>
      <c r="D513" s="113"/>
      <c r="E513" s="169"/>
      <c r="F513" s="169"/>
    </row>
    <row r="514" s="146" customFormat="true" ht="24" hidden="false" customHeight="false" outlineLevel="0" collapsed="false">
      <c r="A514" s="157" t="n">
        <f aca="false">A508+0.01</f>
        <v>6.09</v>
      </c>
      <c r="B514" s="246" t="s">
        <v>491</v>
      </c>
      <c r="C514" s="175"/>
      <c r="D514" s="113"/>
      <c r="E514" s="114"/>
      <c r="F514" s="114"/>
    </row>
    <row r="515" s="146" customFormat="true" ht="12" hidden="false" customHeight="false" outlineLevel="0" collapsed="false">
      <c r="A515" s="160"/>
      <c r="B515" s="236" t="s">
        <v>492</v>
      </c>
      <c r="C515" s="185"/>
      <c r="D515" s="299"/>
      <c r="E515" s="299"/>
      <c r="F515" s="299"/>
    </row>
    <row r="516" s="146" customFormat="true" ht="12" hidden="false" customHeight="false" outlineLevel="0" collapsed="false">
      <c r="A516" s="160"/>
      <c r="B516" s="236" t="s">
        <v>470</v>
      </c>
      <c r="C516" s="185"/>
      <c r="D516" s="299"/>
      <c r="E516" s="299"/>
      <c r="F516" s="299"/>
    </row>
    <row r="517" s="146" customFormat="true" ht="12" hidden="false" customHeight="false" outlineLevel="0" collapsed="false">
      <c r="A517" s="160"/>
      <c r="B517" s="236" t="s">
        <v>471</v>
      </c>
      <c r="C517" s="185"/>
      <c r="D517" s="299"/>
      <c r="E517" s="299"/>
      <c r="F517" s="299"/>
    </row>
    <row r="518" s="146" customFormat="true" ht="72" hidden="false" customHeight="false" outlineLevel="0" collapsed="false">
      <c r="A518" s="130"/>
      <c r="B518" s="236" t="s">
        <v>490</v>
      </c>
      <c r="C518" s="132" t="s">
        <v>165</v>
      </c>
      <c r="D518" s="113" t="n">
        <v>1.8</v>
      </c>
      <c r="E518" s="168"/>
      <c r="F518" s="168" t="n">
        <f aca="false">+D518*E518</f>
        <v>0</v>
      </c>
    </row>
    <row r="519" s="146" customFormat="true" ht="12" hidden="false" customHeight="false" outlineLevel="0" collapsed="false">
      <c r="A519" s="130"/>
      <c r="B519" s="236"/>
      <c r="C519" s="132"/>
      <c r="D519" s="113"/>
      <c r="E519" s="169"/>
      <c r="F519" s="169"/>
    </row>
    <row r="520" s="146" customFormat="true" ht="12" hidden="false" customHeight="false" outlineLevel="0" collapsed="false">
      <c r="A520" s="130"/>
      <c r="B520" s="236"/>
      <c r="C520" s="132"/>
      <c r="D520" s="113"/>
      <c r="E520" s="169"/>
      <c r="F520" s="169"/>
    </row>
    <row r="521" s="146" customFormat="true" ht="12" hidden="false" customHeight="false" outlineLevel="0" collapsed="false">
      <c r="A521" s="130"/>
      <c r="B521" s="236"/>
      <c r="C521" s="132"/>
      <c r="D521" s="113"/>
      <c r="E521" s="169"/>
      <c r="F521" s="169"/>
    </row>
    <row r="522" s="146" customFormat="true" ht="12" hidden="false" customHeight="false" outlineLevel="0" collapsed="false">
      <c r="A522" s="130"/>
      <c r="B522" s="236"/>
      <c r="C522" s="132"/>
      <c r="D522" s="113"/>
      <c r="E522" s="169"/>
      <c r="F522" s="169"/>
    </row>
    <row r="523" s="146" customFormat="true" ht="12" hidden="false" customHeight="false" outlineLevel="0" collapsed="false">
      <c r="A523" s="130"/>
      <c r="B523" s="236"/>
      <c r="C523" s="132"/>
      <c r="D523" s="113"/>
      <c r="E523" s="169"/>
      <c r="F523" s="169"/>
    </row>
    <row r="524" s="146" customFormat="true" ht="12" hidden="false" customHeight="false" outlineLevel="0" collapsed="false">
      <c r="A524" s="130"/>
      <c r="B524" s="236"/>
      <c r="C524" s="132"/>
      <c r="D524" s="113"/>
      <c r="E524" s="169"/>
      <c r="F524" s="169"/>
    </row>
    <row r="525" s="146" customFormat="true" ht="12" hidden="false" customHeight="false" outlineLevel="0" collapsed="false">
      <c r="A525" s="130"/>
      <c r="B525" s="236"/>
      <c r="C525" s="132"/>
      <c r="D525" s="113"/>
      <c r="E525" s="169"/>
      <c r="F525" s="169"/>
    </row>
    <row r="526" s="146" customFormat="true" ht="12" hidden="false" customHeight="false" outlineLevel="0" collapsed="false">
      <c r="A526" s="130"/>
      <c r="B526" s="236"/>
      <c r="C526" s="132"/>
      <c r="D526" s="113"/>
      <c r="E526" s="169"/>
      <c r="F526" s="169"/>
    </row>
    <row r="527" s="146" customFormat="true" ht="12" hidden="false" customHeight="false" outlineLevel="0" collapsed="false">
      <c r="A527" s="130"/>
      <c r="B527" s="236"/>
      <c r="C527" s="132"/>
      <c r="D527" s="113"/>
      <c r="E527" s="169"/>
      <c r="F527" s="169"/>
    </row>
    <row r="528" s="146" customFormat="true" ht="12" hidden="false" customHeight="false" outlineLevel="0" collapsed="false">
      <c r="A528" s="130"/>
      <c r="B528" s="236"/>
      <c r="C528" s="132"/>
      <c r="D528" s="113"/>
      <c r="E528" s="169"/>
      <c r="F528" s="169"/>
    </row>
    <row r="529" s="146" customFormat="true" ht="12" hidden="false" customHeight="false" outlineLevel="0" collapsed="false">
      <c r="A529" s="130"/>
      <c r="B529" s="236"/>
      <c r="C529" s="132"/>
      <c r="D529" s="113"/>
      <c r="E529" s="169"/>
      <c r="F529" s="169"/>
    </row>
    <row r="530" s="146" customFormat="true" ht="12" hidden="false" customHeight="false" outlineLevel="0" collapsed="false">
      <c r="A530" s="130"/>
      <c r="B530" s="236"/>
      <c r="C530" s="132"/>
      <c r="D530" s="113"/>
      <c r="E530" s="169"/>
      <c r="F530" s="169"/>
    </row>
    <row r="531" s="146" customFormat="true" ht="24" hidden="false" customHeight="false" outlineLevel="0" collapsed="false">
      <c r="A531" s="157" t="n">
        <f aca="false">A514+0.01</f>
        <v>6.1</v>
      </c>
      <c r="B531" s="246" t="s">
        <v>493</v>
      </c>
      <c r="C531" s="175"/>
      <c r="D531" s="113"/>
      <c r="E531" s="114"/>
      <c r="F531" s="114"/>
    </row>
    <row r="532" s="146" customFormat="true" ht="12" hidden="false" customHeight="false" outlineLevel="0" collapsed="false">
      <c r="A532" s="160"/>
      <c r="B532" s="236" t="s">
        <v>494</v>
      </c>
      <c r="C532" s="185"/>
      <c r="D532" s="299"/>
      <c r="E532" s="299"/>
      <c r="F532" s="299"/>
    </row>
    <row r="533" s="146" customFormat="true" ht="12" hidden="false" customHeight="false" outlineLevel="0" collapsed="false">
      <c r="A533" s="160"/>
      <c r="B533" s="236" t="s">
        <v>495</v>
      </c>
      <c r="C533" s="185"/>
      <c r="D533" s="299"/>
      <c r="E533" s="299"/>
      <c r="F533" s="299"/>
    </row>
    <row r="534" s="146" customFormat="true" ht="108" hidden="false" customHeight="false" outlineLevel="0" collapsed="false">
      <c r="A534" s="130"/>
      <c r="B534" s="236" t="s">
        <v>496</v>
      </c>
    </row>
    <row r="535" s="146" customFormat="true" ht="12" hidden="false" customHeight="false" outlineLevel="0" collapsed="false">
      <c r="A535" s="130"/>
      <c r="B535" s="236" t="s">
        <v>497</v>
      </c>
      <c r="C535" s="132" t="s">
        <v>176</v>
      </c>
      <c r="D535" s="113" t="n">
        <v>9.1</v>
      </c>
      <c r="E535" s="168"/>
      <c r="F535" s="278" t="s">
        <v>298</v>
      </c>
    </row>
    <row r="536" s="146" customFormat="true" ht="12" hidden="false" customHeight="false" outlineLevel="0" collapsed="false">
      <c r="A536" s="130"/>
      <c r="B536" s="236" t="s">
        <v>498</v>
      </c>
      <c r="C536" s="132" t="s">
        <v>176</v>
      </c>
      <c r="D536" s="113" t="n">
        <f aca="false">34.5-D535</f>
        <v>25.4</v>
      </c>
      <c r="E536" s="168"/>
      <c r="F536" s="168" t="n">
        <f aca="false">+D536*E536</f>
        <v>0</v>
      </c>
    </row>
    <row r="537" s="146" customFormat="true" ht="12" hidden="false" customHeight="false" outlineLevel="0" collapsed="false">
      <c r="A537" s="130"/>
      <c r="B537" s="236"/>
      <c r="C537" s="132"/>
      <c r="D537" s="113"/>
      <c r="E537" s="169"/>
      <c r="F537" s="169"/>
    </row>
    <row r="538" s="146" customFormat="true" ht="12" hidden="false" customHeight="false" outlineLevel="0" collapsed="false">
      <c r="A538" s="130"/>
      <c r="B538" s="236"/>
      <c r="C538" s="132"/>
      <c r="D538" s="113"/>
      <c r="E538" s="169"/>
      <c r="F538" s="169"/>
    </row>
    <row r="539" s="146" customFormat="true" ht="12" hidden="false" customHeight="false" outlineLevel="0" collapsed="false">
      <c r="A539" s="130"/>
      <c r="B539" s="236"/>
      <c r="C539" s="132"/>
      <c r="D539" s="113"/>
      <c r="E539" s="169"/>
      <c r="F539" s="169"/>
    </row>
    <row r="540" s="146" customFormat="true" ht="12" hidden="false" customHeight="false" outlineLevel="0" collapsed="false">
      <c r="A540" s="130"/>
      <c r="B540" s="236"/>
      <c r="C540" s="132"/>
      <c r="D540" s="113"/>
      <c r="E540" s="169"/>
      <c r="F540" s="169"/>
    </row>
    <row r="541" s="146" customFormat="true" ht="12" hidden="false" customHeight="false" outlineLevel="0" collapsed="false">
      <c r="A541" s="130"/>
      <c r="B541" s="236"/>
      <c r="C541" s="132"/>
      <c r="D541" s="113"/>
      <c r="E541" s="169"/>
      <c r="F541" s="169"/>
    </row>
    <row r="542" s="146" customFormat="true" ht="12" hidden="false" customHeight="false" outlineLevel="0" collapsed="false">
      <c r="A542" s="130"/>
      <c r="B542" s="236"/>
      <c r="C542" s="132"/>
      <c r="D542" s="113"/>
      <c r="E542" s="169"/>
      <c r="F542" s="169"/>
    </row>
    <row r="543" s="146" customFormat="true" ht="12" hidden="false" customHeight="false" outlineLevel="0" collapsed="false">
      <c r="A543" s="130"/>
      <c r="B543" s="236"/>
      <c r="C543" s="132"/>
      <c r="D543" s="113"/>
      <c r="E543" s="169"/>
      <c r="F543" s="169"/>
    </row>
    <row r="544" s="146" customFormat="true" ht="12" hidden="false" customHeight="false" outlineLevel="0" collapsed="false">
      <c r="A544" s="130"/>
      <c r="B544" s="236"/>
      <c r="C544" s="132"/>
      <c r="D544" s="113"/>
      <c r="E544" s="169"/>
      <c r="F544" s="169"/>
    </row>
    <row r="545" s="146" customFormat="true" ht="12" hidden="false" customHeight="false" outlineLevel="0" collapsed="false">
      <c r="A545" s="130"/>
      <c r="B545" s="236"/>
      <c r="C545" s="132"/>
      <c r="D545" s="113"/>
      <c r="E545" s="169"/>
      <c r="F545" s="169"/>
    </row>
    <row r="546" s="146" customFormat="true" ht="12" hidden="false" customHeight="false" outlineLevel="0" collapsed="false">
      <c r="A546" s="130"/>
      <c r="B546" s="236"/>
      <c r="C546" s="132"/>
      <c r="D546" s="113"/>
      <c r="E546" s="169"/>
      <c r="F546" s="169"/>
    </row>
    <row r="547" s="146" customFormat="true" ht="12" hidden="false" customHeight="false" outlineLevel="0" collapsed="false">
      <c r="A547" s="130"/>
      <c r="B547" s="236"/>
      <c r="C547" s="132"/>
      <c r="D547" s="113"/>
      <c r="E547" s="169"/>
      <c r="F547" s="169"/>
    </row>
    <row r="548" s="146" customFormat="true" ht="12" hidden="false" customHeight="false" outlineLevel="0" collapsed="false">
      <c r="A548" s="130"/>
      <c r="B548" s="236"/>
      <c r="C548" s="132"/>
      <c r="D548" s="113"/>
      <c r="E548" s="169"/>
      <c r="F548" s="169"/>
    </row>
    <row r="549" s="146" customFormat="true" ht="12" hidden="false" customHeight="false" outlineLevel="0" collapsed="false">
      <c r="A549" s="130"/>
      <c r="B549" s="236"/>
      <c r="C549" s="132"/>
      <c r="D549" s="113"/>
      <c r="E549" s="169"/>
      <c r="F549" s="169"/>
    </row>
    <row r="550" s="146" customFormat="true" ht="12" hidden="false" customHeight="false" outlineLevel="0" collapsed="false">
      <c r="A550" s="130"/>
      <c r="B550" s="236"/>
      <c r="C550" s="132"/>
      <c r="D550" s="113"/>
      <c r="E550" s="169"/>
      <c r="F550" s="169"/>
    </row>
    <row r="551" s="146" customFormat="true" ht="12" hidden="false" customHeight="false" outlineLevel="0" collapsed="false">
      <c r="A551" s="130"/>
      <c r="B551" s="236"/>
      <c r="C551" s="132"/>
      <c r="D551" s="113"/>
      <c r="E551" s="169"/>
      <c r="F551" s="169"/>
    </row>
    <row r="552" s="146" customFormat="true" ht="12" hidden="false" customHeight="false" outlineLevel="0" collapsed="false">
      <c r="A552" s="130"/>
      <c r="B552" s="236"/>
      <c r="C552" s="132"/>
      <c r="D552" s="113"/>
      <c r="E552" s="169"/>
      <c r="F552" s="169"/>
    </row>
    <row r="553" s="146" customFormat="true" ht="12" hidden="false" customHeight="false" outlineLevel="0" collapsed="false">
      <c r="A553" s="130"/>
      <c r="B553" s="236"/>
      <c r="C553" s="132"/>
      <c r="D553" s="113"/>
      <c r="E553" s="169"/>
      <c r="F553" s="169"/>
    </row>
    <row r="554" s="146" customFormat="true" ht="12" hidden="false" customHeight="false" outlineLevel="0" collapsed="false">
      <c r="A554" s="130"/>
      <c r="B554" s="236"/>
      <c r="C554" s="132"/>
      <c r="D554" s="113"/>
      <c r="E554" s="169"/>
      <c r="F554" s="169"/>
    </row>
    <row r="555" s="146" customFormat="true" ht="12" hidden="false" customHeight="false" outlineLevel="0" collapsed="false">
      <c r="A555" s="130"/>
      <c r="B555" s="236"/>
      <c r="C555" s="132"/>
      <c r="D555" s="113"/>
      <c r="E555" s="169"/>
      <c r="F555" s="169"/>
    </row>
    <row r="556" s="146" customFormat="true" ht="12" hidden="false" customHeight="false" outlineLevel="0" collapsed="false">
      <c r="A556" s="130"/>
      <c r="B556" s="236"/>
      <c r="C556" s="132"/>
      <c r="D556" s="113"/>
      <c r="E556" s="169"/>
      <c r="F556" s="169"/>
    </row>
    <row r="557" s="146" customFormat="true" ht="12" hidden="false" customHeight="false" outlineLevel="0" collapsed="false">
      <c r="A557" s="130"/>
      <c r="B557" s="236"/>
      <c r="C557" s="132"/>
      <c r="D557" s="113"/>
      <c r="E557" s="169"/>
      <c r="F557" s="169"/>
    </row>
    <row r="558" s="146" customFormat="true" ht="12" hidden="false" customHeight="false" outlineLevel="0" collapsed="false">
      <c r="A558" s="130"/>
      <c r="B558" s="236"/>
      <c r="C558" s="132"/>
      <c r="D558" s="113"/>
      <c r="E558" s="169"/>
      <c r="F558" s="169"/>
    </row>
    <row r="559" s="146" customFormat="true" ht="24" hidden="false" customHeight="false" outlineLevel="0" collapsed="false">
      <c r="A559" s="157" t="n">
        <f aca="false">A531+0.01</f>
        <v>6.11</v>
      </c>
      <c r="B559" s="246" t="s">
        <v>499</v>
      </c>
      <c r="C559" s="175"/>
      <c r="D559" s="113"/>
      <c r="E559" s="114"/>
      <c r="F559" s="114"/>
    </row>
    <row r="560" s="146" customFormat="true" ht="12" hidden="false" customHeight="false" outlineLevel="0" collapsed="false">
      <c r="A560" s="160"/>
      <c r="B560" s="236" t="s">
        <v>492</v>
      </c>
      <c r="C560" s="185"/>
      <c r="D560" s="299"/>
      <c r="E560" s="299"/>
      <c r="F560" s="299"/>
    </row>
    <row r="561" s="146" customFormat="true" ht="12" hidden="false" customHeight="false" outlineLevel="0" collapsed="false">
      <c r="A561" s="160"/>
      <c r="B561" s="236" t="s">
        <v>470</v>
      </c>
      <c r="C561" s="185"/>
      <c r="D561" s="299"/>
      <c r="E561" s="299"/>
      <c r="F561" s="299"/>
    </row>
    <row r="562" s="146" customFormat="true" ht="12" hidden="false" customHeight="false" outlineLevel="0" collapsed="false">
      <c r="A562" s="160"/>
      <c r="B562" s="236" t="s">
        <v>471</v>
      </c>
      <c r="C562" s="185"/>
      <c r="D562" s="299"/>
      <c r="E562" s="299"/>
      <c r="F562" s="299"/>
    </row>
    <row r="563" s="146" customFormat="true" ht="36" hidden="false" customHeight="false" outlineLevel="0" collapsed="false">
      <c r="A563" s="130"/>
      <c r="B563" s="236" t="s">
        <v>500</v>
      </c>
      <c r="C563" s="132" t="s">
        <v>165</v>
      </c>
      <c r="D563" s="113" t="n">
        <f aca="false">4.7*3</f>
        <v>14.1</v>
      </c>
      <c r="E563" s="168"/>
      <c r="F563" s="168" t="n">
        <f aca="false">+D563*E563</f>
        <v>0</v>
      </c>
    </row>
    <row r="564" s="146" customFormat="true" ht="12" hidden="false" customHeight="false" outlineLevel="0" collapsed="false">
      <c r="A564" s="130"/>
      <c r="B564" s="236"/>
      <c r="C564" s="132"/>
      <c r="D564" s="113"/>
      <c r="E564" s="169"/>
      <c r="F564" s="169"/>
    </row>
    <row r="565" s="146" customFormat="true" ht="12" hidden="false" customHeight="false" outlineLevel="0" collapsed="false">
      <c r="A565" s="130"/>
      <c r="B565" s="236"/>
      <c r="C565" s="132"/>
      <c r="D565" s="113"/>
      <c r="E565" s="169"/>
      <c r="F565" s="169"/>
    </row>
    <row r="566" s="146" customFormat="true" ht="12" hidden="false" customHeight="false" outlineLevel="0" collapsed="false">
      <c r="A566" s="130"/>
      <c r="B566" s="236"/>
      <c r="C566" s="132"/>
      <c r="D566" s="113"/>
      <c r="E566" s="169"/>
      <c r="F566" s="169"/>
    </row>
    <row r="567" s="146" customFormat="true" ht="12" hidden="false" customHeight="false" outlineLevel="0" collapsed="false">
      <c r="A567" s="130"/>
      <c r="B567" s="236"/>
      <c r="C567" s="132"/>
      <c r="D567" s="113"/>
      <c r="E567" s="169"/>
      <c r="F567" s="169"/>
    </row>
    <row r="568" s="146" customFormat="true" ht="12" hidden="false" customHeight="false" outlineLevel="0" collapsed="false">
      <c r="A568" s="130"/>
      <c r="B568" s="236"/>
      <c r="C568" s="132"/>
      <c r="D568" s="113"/>
      <c r="E568" s="169"/>
      <c r="F568" s="169"/>
    </row>
    <row r="569" s="146" customFormat="true" ht="12" hidden="false" customHeight="false" outlineLevel="0" collapsed="false">
      <c r="A569" s="130"/>
      <c r="B569" s="236"/>
      <c r="C569" s="132"/>
      <c r="D569" s="113"/>
      <c r="E569" s="169"/>
      <c r="F569" s="169"/>
    </row>
    <row r="570" s="146" customFormat="true" ht="12" hidden="false" customHeight="false" outlineLevel="0" collapsed="false">
      <c r="A570" s="130"/>
      <c r="B570" s="236"/>
      <c r="C570" s="132"/>
      <c r="D570" s="113"/>
      <c r="E570" s="169"/>
      <c r="F570" s="169"/>
    </row>
    <row r="571" s="146" customFormat="true" ht="12" hidden="false" customHeight="false" outlineLevel="0" collapsed="false">
      <c r="A571" s="130"/>
      <c r="B571" s="236"/>
      <c r="C571" s="132"/>
      <c r="D571" s="113"/>
      <c r="E571" s="169"/>
      <c r="F571" s="169"/>
    </row>
    <row r="572" s="146" customFormat="true" ht="12" hidden="false" customHeight="false" outlineLevel="0" collapsed="false">
      <c r="A572" s="157" t="n">
        <f aca="false">A559+0.01</f>
        <v>6.12</v>
      </c>
      <c r="B572" s="246" t="s">
        <v>501</v>
      </c>
      <c r="C572" s="175"/>
      <c r="D572" s="113"/>
      <c r="E572" s="114"/>
      <c r="F572" s="114"/>
    </row>
    <row r="573" s="146" customFormat="true" ht="84" hidden="false" customHeight="false" outlineLevel="0" collapsed="false">
      <c r="A573" s="160"/>
      <c r="B573" s="236" t="s">
        <v>502</v>
      </c>
      <c r="C573" s="132" t="s">
        <v>503</v>
      </c>
      <c r="D573" s="113" t="n">
        <v>7</v>
      </c>
      <c r="E573" s="168"/>
      <c r="F573" s="168" t="n">
        <f aca="false">+D573*E573</f>
        <v>0</v>
      </c>
    </row>
    <row r="574" s="146" customFormat="true" ht="12" hidden="false" customHeight="false" outlineLevel="0" collapsed="false">
      <c r="A574" s="160"/>
      <c r="B574" s="236"/>
      <c r="C574" s="132"/>
      <c r="D574" s="113"/>
      <c r="E574" s="169"/>
      <c r="F574" s="169"/>
    </row>
    <row r="575" s="146" customFormat="true" ht="12" hidden="false" customHeight="false" outlineLevel="0" collapsed="false">
      <c r="A575" s="160"/>
      <c r="B575" s="236"/>
      <c r="C575" s="132"/>
      <c r="D575" s="113"/>
      <c r="E575" s="169"/>
      <c r="F575" s="169"/>
    </row>
    <row r="576" s="146" customFormat="true" ht="12" hidden="false" customHeight="false" outlineLevel="0" collapsed="false">
      <c r="A576" s="160"/>
      <c r="B576" s="236"/>
      <c r="C576" s="132"/>
      <c r="D576" s="113"/>
      <c r="E576" s="169"/>
      <c r="F576" s="169"/>
    </row>
    <row r="577" s="146" customFormat="true" ht="12" hidden="false" customHeight="false" outlineLevel="0" collapsed="false">
      <c r="A577" s="160"/>
      <c r="B577" s="236"/>
      <c r="C577" s="132"/>
      <c r="D577" s="113"/>
      <c r="E577" s="169"/>
      <c r="F577" s="169"/>
    </row>
    <row r="578" s="146" customFormat="true" ht="12" hidden="false" customHeight="false" outlineLevel="0" collapsed="false">
      <c r="A578" s="160"/>
      <c r="B578" s="236"/>
      <c r="C578" s="132"/>
      <c r="D578" s="113"/>
      <c r="E578" s="169"/>
      <c r="F578" s="169"/>
    </row>
    <row r="579" s="146" customFormat="true" ht="12" hidden="false" customHeight="false" outlineLevel="0" collapsed="false">
      <c r="A579" s="160"/>
      <c r="B579" s="236"/>
      <c r="C579" s="132"/>
      <c r="D579" s="113"/>
      <c r="E579" s="169"/>
      <c r="F579" s="169"/>
    </row>
    <row r="580" s="146" customFormat="true" ht="12" hidden="false" customHeight="false" outlineLevel="0" collapsed="false">
      <c r="A580" s="160"/>
      <c r="B580" s="236"/>
      <c r="C580" s="132"/>
      <c r="D580" s="113"/>
      <c r="E580" s="169"/>
      <c r="F580" s="169"/>
    </row>
    <row r="581" s="146" customFormat="true" ht="12" hidden="false" customHeight="false" outlineLevel="0" collapsed="false">
      <c r="A581" s="160"/>
      <c r="B581" s="236"/>
      <c r="C581" s="132"/>
      <c r="D581" s="113"/>
      <c r="E581" s="169"/>
      <c r="F581" s="169"/>
    </row>
    <row r="582" s="146" customFormat="true" ht="12" hidden="false" customHeight="false" outlineLevel="0" collapsed="false">
      <c r="A582" s="160"/>
      <c r="B582" s="236"/>
      <c r="C582" s="132"/>
      <c r="D582" s="113"/>
      <c r="E582" s="169"/>
      <c r="F582" s="169"/>
    </row>
    <row r="583" s="146" customFormat="true" ht="12" hidden="false" customHeight="false" outlineLevel="0" collapsed="false">
      <c r="A583" s="160"/>
      <c r="B583" s="236"/>
      <c r="C583" s="132"/>
      <c r="D583" s="113"/>
      <c r="E583" s="169"/>
      <c r="F583" s="169"/>
    </row>
    <row r="584" s="146" customFormat="true" ht="12" hidden="false" customHeight="false" outlineLevel="0" collapsed="false">
      <c r="A584" s="160"/>
      <c r="B584" s="236"/>
      <c r="C584" s="132"/>
      <c r="D584" s="113"/>
      <c r="E584" s="169"/>
      <c r="F584" s="169"/>
    </row>
    <row r="585" s="146" customFormat="true" ht="12" hidden="false" customHeight="false" outlineLevel="0" collapsed="false">
      <c r="A585" s="160"/>
      <c r="B585" s="236"/>
      <c r="C585" s="132"/>
      <c r="D585" s="113"/>
      <c r="E585" s="169"/>
      <c r="F585" s="169"/>
    </row>
    <row r="586" s="146" customFormat="true" ht="12" hidden="false" customHeight="false" outlineLevel="0" collapsed="false">
      <c r="A586" s="160"/>
      <c r="B586" s="236"/>
      <c r="C586" s="132"/>
      <c r="D586" s="113"/>
      <c r="E586" s="169"/>
      <c r="F586" s="169"/>
    </row>
    <row r="587" s="146" customFormat="true" ht="12" hidden="false" customHeight="false" outlineLevel="0" collapsed="false">
      <c r="A587" s="160"/>
      <c r="B587" s="236"/>
      <c r="C587" s="132"/>
      <c r="D587" s="113"/>
      <c r="E587" s="169"/>
      <c r="F587" s="169"/>
    </row>
    <row r="588" s="146" customFormat="true" ht="12" hidden="false" customHeight="false" outlineLevel="0" collapsed="false">
      <c r="A588" s="160"/>
      <c r="B588" s="236"/>
      <c r="C588" s="132"/>
      <c r="D588" s="113"/>
      <c r="E588" s="169"/>
      <c r="F588" s="169"/>
    </row>
    <row r="589" s="146" customFormat="true" ht="12" hidden="false" customHeight="false" outlineLevel="0" collapsed="false">
      <c r="A589" s="160"/>
      <c r="B589" s="236"/>
      <c r="C589" s="132"/>
      <c r="D589" s="113"/>
      <c r="E589" s="169"/>
      <c r="F589" s="169"/>
    </row>
    <row r="590" s="146" customFormat="true" ht="12" hidden="false" customHeight="false" outlineLevel="0" collapsed="false">
      <c r="A590" s="160"/>
      <c r="B590" s="236"/>
      <c r="C590" s="132"/>
      <c r="D590" s="113"/>
      <c r="E590" s="169"/>
      <c r="F590" s="169"/>
    </row>
    <row r="591" s="146" customFormat="true" ht="12" hidden="false" customHeight="false" outlineLevel="0" collapsed="false">
      <c r="A591" s="160"/>
      <c r="B591" s="236"/>
      <c r="C591" s="185"/>
      <c r="D591" s="299"/>
      <c r="E591" s="299"/>
      <c r="F591" s="299"/>
    </row>
    <row r="592" s="146" customFormat="true" ht="12" hidden="false" customHeight="false" outlineLevel="0" collapsed="false">
      <c r="A592" s="130" t="s">
        <v>418</v>
      </c>
      <c r="B592" s="150" t="s">
        <v>504</v>
      </c>
      <c r="C592" s="132"/>
      <c r="D592" s="133"/>
      <c r="E592" s="114"/>
      <c r="F592" s="134"/>
    </row>
    <row r="593" s="146" customFormat="true" ht="12" hidden="false" customHeight="false" outlineLevel="0" collapsed="false">
      <c r="A593" s="130"/>
      <c r="B593" s="294"/>
      <c r="C593" s="132"/>
      <c r="D593" s="133"/>
      <c r="E593" s="114"/>
      <c r="F593" s="134"/>
    </row>
    <row r="594" s="146" customFormat="true" ht="24" hidden="false" customHeight="false" outlineLevel="0" collapsed="false">
      <c r="A594" s="157" t="n">
        <f aca="false">A572+0.01</f>
        <v>6.13</v>
      </c>
      <c r="B594" s="246" t="s">
        <v>505</v>
      </c>
      <c r="C594" s="175"/>
      <c r="D594" s="113"/>
      <c r="E594" s="114"/>
      <c r="F594" s="114"/>
    </row>
    <row r="595" s="146" customFormat="true" ht="24.75" hidden="false" customHeight="true" outlineLevel="0" collapsed="false">
      <c r="A595" s="160"/>
      <c r="B595" s="236" t="s">
        <v>506</v>
      </c>
      <c r="C595" s="185"/>
      <c r="D595" s="299"/>
      <c r="E595" s="299"/>
      <c r="F595" s="299"/>
    </row>
    <row r="596" s="146" customFormat="true" ht="12" hidden="false" customHeight="false" outlineLevel="0" collapsed="false">
      <c r="A596" s="160"/>
      <c r="B596" s="236" t="s">
        <v>507</v>
      </c>
      <c r="C596" s="185"/>
      <c r="D596" s="299"/>
      <c r="E596" s="299"/>
      <c r="F596" s="299"/>
    </row>
    <row r="597" s="146" customFormat="true" ht="12" hidden="false" customHeight="false" outlineLevel="0" collapsed="false">
      <c r="A597" s="160"/>
      <c r="B597" s="236" t="s">
        <v>508</v>
      </c>
      <c r="C597" s="185"/>
      <c r="D597" s="299"/>
      <c r="E597" s="299"/>
      <c r="F597" s="299"/>
    </row>
    <row r="598" s="146" customFormat="true" ht="12" hidden="false" customHeight="false" outlineLevel="0" collapsed="false">
      <c r="A598" s="160"/>
      <c r="B598" s="236" t="s">
        <v>509</v>
      </c>
      <c r="C598" s="185"/>
      <c r="D598" s="299"/>
      <c r="E598" s="299"/>
      <c r="F598" s="299"/>
    </row>
    <row r="599" s="146" customFormat="true" ht="168" hidden="false" customHeight="false" outlineLevel="0" collapsed="false">
      <c r="A599" s="130"/>
      <c r="B599" s="236" t="s">
        <v>510</v>
      </c>
      <c r="C599" s="132" t="s">
        <v>165</v>
      </c>
      <c r="D599" s="113" t="n">
        <v>79</v>
      </c>
      <c r="E599" s="168"/>
      <c r="F599" s="168" t="n">
        <f aca="false">+D599*E599</f>
        <v>0</v>
      </c>
    </row>
    <row r="600" s="146" customFormat="true" ht="12" hidden="false" customHeight="false" outlineLevel="0" collapsed="false">
      <c r="A600" s="130"/>
      <c r="B600" s="236"/>
      <c r="C600" s="132"/>
      <c r="D600" s="113"/>
      <c r="E600" s="169"/>
      <c r="F600" s="169"/>
    </row>
    <row r="601" s="146" customFormat="true" ht="24" hidden="false" customHeight="false" outlineLevel="0" collapsed="false">
      <c r="A601" s="157" t="n">
        <f aca="false">A594+0.01</f>
        <v>6.14</v>
      </c>
      <c r="B601" s="246" t="s">
        <v>511</v>
      </c>
      <c r="C601" s="175"/>
      <c r="D601" s="113"/>
      <c r="E601" s="114"/>
      <c r="F601" s="114"/>
    </row>
    <row r="602" s="146" customFormat="true" ht="12" hidden="false" customHeight="false" outlineLevel="0" collapsed="false">
      <c r="A602" s="160"/>
      <c r="B602" s="236" t="s">
        <v>512</v>
      </c>
      <c r="C602" s="185"/>
      <c r="D602" s="299"/>
      <c r="E602" s="299"/>
      <c r="F602" s="299"/>
    </row>
    <row r="603" s="146" customFormat="true" ht="12" hidden="false" customHeight="false" outlineLevel="0" collapsed="false">
      <c r="A603" s="130"/>
      <c r="B603" s="236" t="s">
        <v>513</v>
      </c>
      <c r="C603" s="132" t="s">
        <v>165</v>
      </c>
      <c r="D603" s="113" t="n">
        <v>12</v>
      </c>
      <c r="E603" s="168"/>
      <c r="F603" s="168" t="n">
        <f aca="false">+D603*E603</f>
        <v>0</v>
      </c>
    </row>
    <row r="604" s="146" customFormat="true" ht="12" hidden="false" customHeight="false" outlineLevel="0" collapsed="false">
      <c r="A604" s="130"/>
      <c r="B604" s="236"/>
      <c r="C604" s="132"/>
      <c r="D604" s="113"/>
      <c r="E604" s="169"/>
      <c r="F604" s="169"/>
    </row>
    <row r="605" s="146" customFormat="true" ht="12" hidden="false" customHeight="false" outlineLevel="0" collapsed="false">
      <c r="A605" s="157" t="n">
        <f aca="false">A601+0.01</f>
        <v>6.15</v>
      </c>
      <c r="B605" s="246" t="s">
        <v>514</v>
      </c>
      <c r="C605" s="175"/>
      <c r="D605" s="113"/>
      <c r="E605" s="114"/>
      <c r="F605" s="114"/>
    </row>
    <row r="606" s="146" customFormat="true" ht="50.25" hidden="false" customHeight="true" outlineLevel="0" collapsed="false">
      <c r="A606" s="130"/>
      <c r="B606" s="236" t="s">
        <v>515</v>
      </c>
      <c r="C606" s="132" t="s">
        <v>176</v>
      </c>
      <c r="D606" s="113" t="n">
        <f aca="false">10+9.1</f>
        <v>19.1</v>
      </c>
      <c r="E606" s="168"/>
      <c r="F606" s="168" t="n">
        <f aca="false">+D606*E606</f>
        <v>0</v>
      </c>
    </row>
    <row r="607" s="146" customFormat="true" ht="12" hidden="false" customHeight="false" outlineLevel="0" collapsed="false">
      <c r="A607" s="130"/>
      <c r="B607" s="236"/>
      <c r="C607" s="132"/>
      <c r="D607" s="113"/>
      <c r="E607" s="169"/>
      <c r="F607" s="169"/>
    </row>
    <row r="608" s="146" customFormat="true" ht="12" hidden="false" customHeight="false" outlineLevel="0" collapsed="false">
      <c r="A608" s="130"/>
      <c r="B608" s="236"/>
      <c r="C608" s="132"/>
      <c r="D608" s="113"/>
      <c r="E608" s="169"/>
      <c r="F608" s="169"/>
    </row>
    <row r="609" s="146" customFormat="true" ht="12" hidden="false" customHeight="false" outlineLevel="0" collapsed="false">
      <c r="A609" s="130"/>
      <c r="B609" s="236"/>
      <c r="C609" s="132"/>
      <c r="D609" s="113"/>
      <c r="E609" s="169"/>
      <c r="F609" s="169"/>
    </row>
    <row r="610" s="146" customFormat="true" ht="12" hidden="false" customHeight="false" outlineLevel="0" collapsed="false">
      <c r="A610" s="130"/>
      <c r="B610" s="236"/>
      <c r="C610" s="132"/>
      <c r="D610" s="113"/>
      <c r="E610" s="169"/>
      <c r="F610" s="169"/>
    </row>
    <row r="611" s="146" customFormat="true" ht="12" hidden="false" customHeight="false" outlineLevel="0" collapsed="false">
      <c r="A611" s="130"/>
      <c r="B611" s="236"/>
      <c r="C611" s="132"/>
      <c r="D611" s="113"/>
      <c r="E611" s="169"/>
      <c r="F611" s="169"/>
    </row>
    <row r="612" s="146" customFormat="true" ht="12" hidden="false" customHeight="false" outlineLevel="0" collapsed="false">
      <c r="A612" s="130"/>
      <c r="B612" s="236"/>
      <c r="C612" s="132"/>
      <c r="D612" s="113"/>
      <c r="E612" s="169"/>
      <c r="F612" s="169"/>
    </row>
    <row r="613" s="146" customFormat="true" ht="12" hidden="false" customHeight="false" outlineLevel="0" collapsed="false">
      <c r="A613" s="130"/>
      <c r="B613" s="236"/>
      <c r="C613" s="132"/>
      <c r="D613" s="113"/>
      <c r="E613" s="169"/>
      <c r="F613" s="169"/>
    </row>
    <row r="614" s="146" customFormat="true" ht="12" hidden="false" customHeight="false" outlineLevel="0" collapsed="false">
      <c r="A614" s="130"/>
      <c r="B614" s="236"/>
      <c r="C614" s="132"/>
      <c r="D614" s="113"/>
      <c r="E614" s="169"/>
      <c r="F614" s="169"/>
    </row>
    <row r="615" s="146" customFormat="true" ht="12" hidden="false" customHeight="false" outlineLevel="0" collapsed="false">
      <c r="A615" s="130"/>
      <c r="B615" s="236"/>
      <c r="C615" s="132"/>
      <c r="D615" s="113"/>
      <c r="E615" s="169"/>
      <c r="F615" s="169"/>
    </row>
    <row r="616" s="146" customFormat="true" ht="12" hidden="false" customHeight="false" outlineLevel="0" collapsed="false">
      <c r="A616" s="130"/>
      <c r="B616" s="236"/>
      <c r="C616" s="132"/>
      <c r="D616" s="113"/>
      <c r="E616" s="169"/>
      <c r="F616" s="169"/>
    </row>
    <row r="617" s="146" customFormat="true" ht="12" hidden="false" customHeight="false" outlineLevel="0" collapsed="false">
      <c r="A617" s="130"/>
      <c r="B617" s="236"/>
      <c r="C617" s="132"/>
      <c r="D617" s="113"/>
      <c r="E617" s="169"/>
      <c r="F617" s="169"/>
    </row>
    <row r="618" s="146" customFormat="true" ht="12" hidden="false" customHeight="false" outlineLevel="0" collapsed="false">
      <c r="A618" s="130"/>
      <c r="B618" s="236"/>
      <c r="C618" s="132"/>
      <c r="D618" s="113"/>
      <c r="E618" s="169"/>
      <c r="F618" s="169"/>
    </row>
    <row r="619" s="146" customFormat="true" ht="12" hidden="false" customHeight="false" outlineLevel="0" collapsed="false">
      <c r="A619" s="130"/>
      <c r="B619" s="236"/>
      <c r="C619" s="132"/>
      <c r="D619" s="113"/>
      <c r="E619" s="169"/>
      <c r="F619" s="169"/>
    </row>
    <row r="620" s="146" customFormat="true" ht="12" hidden="false" customHeight="false" outlineLevel="0" collapsed="false">
      <c r="A620" s="130"/>
      <c r="B620" s="236"/>
      <c r="C620" s="132"/>
      <c r="D620" s="113"/>
      <c r="E620" s="169"/>
      <c r="F620" s="169"/>
    </row>
    <row r="621" s="146" customFormat="true" ht="12" hidden="false" customHeight="false" outlineLevel="0" collapsed="false">
      <c r="A621" s="130"/>
      <c r="B621" s="236"/>
      <c r="C621" s="132"/>
      <c r="D621" s="113"/>
      <c r="E621" s="169"/>
      <c r="F621" s="169"/>
    </row>
    <row r="622" s="146" customFormat="true" ht="12" hidden="false" customHeight="false" outlineLevel="0" collapsed="false">
      <c r="A622" s="130"/>
      <c r="B622" s="236"/>
      <c r="C622" s="132"/>
      <c r="D622" s="113"/>
      <c r="E622" s="169"/>
      <c r="F622" s="169"/>
    </row>
    <row r="623" s="146" customFormat="true" ht="24" hidden="false" customHeight="false" outlineLevel="0" collapsed="false">
      <c r="A623" s="157" t="n">
        <f aca="false">A605+0.01</f>
        <v>6.16</v>
      </c>
      <c r="B623" s="246" t="s">
        <v>516</v>
      </c>
      <c r="C623" s="175"/>
      <c r="D623" s="113"/>
      <c r="E623" s="114"/>
      <c r="F623" s="114"/>
    </row>
    <row r="624" s="146" customFormat="true" ht="24" hidden="false" customHeight="false" outlineLevel="0" collapsed="false">
      <c r="A624" s="130"/>
      <c r="B624" s="236" t="s">
        <v>517</v>
      </c>
      <c r="C624" s="132" t="s">
        <v>176</v>
      </c>
      <c r="D624" s="113" t="n">
        <v>3</v>
      </c>
      <c r="E624" s="168"/>
      <c r="F624" s="168" t="n">
        <f aca="false">+D624*E624</f>
        <v>0</v>
      </c>
    </row>
    <row r="625" s="146" customFormat="true" ht="12" hidden="false" customHeight="false" outlineLevel="0" collapsed="false">
      <c r="A625" s="160"/>
      <c r="B625" s="236"/>
      <c r="C625" s="247"/>
      <c r="D625" s="133"/>
      <c r="E625" s="114"/>
      <c r="F625" s="134"/>
    </row>
    <row r="626" s="192" customFormat="true" ht="12.75" hidden="false" customHeight="false" outlineLevel="0" collapsed="false">
      <c r="A626" s="160"/>
      <c r="B626" s="237" t="s">
        <v>518</v>
      </c>
      <c r="C626" s="238"/>
      <c r="D626" s="239"/>
      <c r="E626" s="240"/>
      <c r="F626" s="240" t="n">
        <f aca="false">SUM(F464:F625)</f>
        <v>0</v>
      </c>
    </row>
    <row r="627" s="192" customFormat="true" ht="12.75" hidden="false" customHeight="false" outlineLevel="0" collapsed="false">
      <c r="A627" s="160"/>
      <c r="B627" s="241"/>
      <c r="C627" s="211"/>
      <c r="D627" s="212"/>
      <c r="E627" s="209"/>
      <c r="F627" s="209"/>
    </row>
    <row r="628" s="192" customFormat="true" ht="12" hidden="false" customHeight="false" outlineLevel="0" collapsed="false">
      <c r="A628" s="160"/>
      <c r="B628" s="241"/>
      <c r="C628" s="211"/>
      <c r="D628" s="212"/>
      <c r="E628" s="209"/>
      <c r="F628" s="209"/>
    </row>
    <row r="629" s="135" customFormat="true" ht="15.75" hidden="false" customHeight="false" outlineLevel="0" collapsed="false">
      <c r="A629" s="272" t="s">
        <v>519</v>
      </c>
      <c r="B629" s="273" t="s">
        <v>39</v>
      </c>
      <c r="C629" s="132"/>
      <c r="D629" s="133"/>
      <c r="E629" s="114"/>
      <c r="F629" s="134"/>
    </row>
    <row r="630" s="146" customFormat="true" ht="12" hidden="false" customHeight="false" outlineLevel="0" collapsed="false">
      <c r="A630" s="160"/>
      <c r="B630" s="236"/>
      <c r="C630" s="247"/>
      <c r="D630" s="133"/>
      <c r="E630" s="114"/>
      <c r="F630" s="134"/>
    </row>
    <row r="631" s="121" customFormat="true" ht="12" hidden="false" customHeight="false" outlineLevel="0" collapsed="false">
      <c r="A631" s="199"/>
      <c r="B631" s="200" t="s">
        <v>520</v>
      </c>
      <c r="C631" s="200"/>
      <c r="D631" s="201"/>
      <c r="E631" s="202"/>
      <c r="F631" s="166"/>
    </row>
    <row r="632" s="121" customFormat="true" ht="93.75" hidden="false" customHeight="true" outlineLevel="0" collapsed="false">
      <c r="A632" s="199"/>
      <c r="B632" s="203" t="s">
        <v>521</v>
      </c>
      <c r="C632" s="203"/>
      <c r="D632" s="203"/>
      <c r="E632" s="203"/>
      <c r="F632" s="166"/>
    </row>
    <row r="633" s="121" customFormat="true" ht="49.5" hidden="false" customHeight="true" outlineLevel="0" collapsed="false">
      <c r="A633" s="199"/>
      <c r="B633" s="203" t="s">
        <v>522</v>
      </c>
      <c r="C633" s="203"/>
      <c r="D633" s="203"/>
      <c r="E633" s="203"/>
      <c r="F633" s="166"/>
    </row>
    <row r="634" s="121" customFormat="true" ht="87.75" hidden="false" customHeight="true" outlineLevel="0" collapsed="false">
      <c r="A634" s="199"/>
      <c r="B634" s="203" t="s">
        <v>523</v>
      </c>
      <c r="C634" s="203"/>
      <c r="D634" s="203"/>
      <c r="E634" s="203"/>
      <c r="F634" s="166"/>
    </row>
    <row r="635" s="166" customFormat="true" ht="114.75" hidden="false" customHeight="true" outlineLevel="0" collapsed="false">
      <c r="A635" s="301"/>
      <c r="B635" s="203" t="s">
        <v>524</v>
      </c>
      <c r="C635" s="203"/>
      <c r="D635" s="203"/>
      <c r="E635" s="203"/>
    </row>
    <row r="636" s="166" customFormat="true" ht="12" hidden="false" customHeight="false" outlineLevel="0" collapsed="false">
      <c r="A636" s="301"/>
      <c r="B636" s="301"/>
      <c r="C636" s="301"/>
      <c r="D636" s="301"/>
      <c r="E636" s="301"/>
      <c r="F636" s="301"/>
    </row>
    <row r="637" s="146" customFormat="true" ht="12" hidden="false" customHeight="false" outlineLevel="0" collapsed="false">
      <c r="A637" s="126" t="n">
        <v>7.01</v>
      </c>
      <c r="B637" s="246" t="s">
        <v>525</v>
      </c>
      <c r="C637" s="175"/>
      <c r="D637" s="113"/>
      <c r="E637" s="114"/>
      <c r="F637" s="114"/>
    </row>
    <row r="638" s="146" customFormat="true" ht="24" hidden="false" customHeight="false" outlineLevel="0" collapsed="false">
      <c r="A638" s="160"/>
      <c r="B638" s="236" t="s">
        <v>526</v>
      </c>
      <c r="C638" s="132" t="s">
        <v>165</v>
      </c>
      <c r="D638" s="113" t="n">
        <v>8</v>
      </c>
      <c r="E638" s="168"/>
      <c r="F638" s="168" t="n">
        <f aca="false">+D638*E638</f>
        <v>0</v>
      </c>
    </row>
    <row r="639" s="146" customFormat="true" ht="12" hidden="false" customHeight="false" outlineLevel="0" collapsed="false">
      <c r="A639" s="160"/>
      <c r="B639" s="236"/>
      <c r="C639" s="132"/>
      <c r="D639" s="113"/>
      <c r="E639" s="169"/>
      <c r="F639" s="169"/>
    </row>
    <row r="640" s="146" customFormat="true" ht="12" hidden="false" customHeight="false" outlineLevel="0" collapsed="false">
      <c r="A640" s="157" t="n">
        <f aca="false">A637+0.01</f>
        <v>7.02</v>
      </c>
      <c r="B640" s="246" t="s">
        <v>527</v>
      </c>
      <c r="C640" s="175"/>
      <c r="D640" s="113"/>
      <c r="E640" s="114"/>
      <c r="F640" s="114"/>
    </row>
    <row r="641" s="146" customFormat="true" ht="48" hidden="false" customHeight="false" outlineLevel="0" collapsed="false">
      <c r="A641" s="160"/>
      <c r="B641" s="236" t="s">
        <v>528</v>
      </c>
    </row>
    <row r="642" s="146" customFormat="true" ht="12" hidden="false" customHeight="false" outlineLevel="0" collapsed="false">
      <c r="A642" s="160"/>
      <c r="B642" s="236" t="s">
        <v>529</v>
      </c>
      <c r="C642" s="132" t="s">
        <v>165</v>
      </c>
      <c r="D642" s="113" t="n">
        <v>31</v>
      </c>
      <c r="E642" s="169"/>
      <c r="F642" s="169"/>
    </row>
    <row r="643" s="146" customFormat="true" ht="12" hidden="false" customHeight="false" outlineLevel="0" collapsed="false">
      <c r="A643" s="160"/>
      <c r="B643" s="281" t="s">
        <v>530</v>
      </c>
      <c r="C643" s="215" t="s">
        <v>165</v>
      </c>
      <c r="D643" s="302" t="n">
        <v>276</v>
      </c>
      <c r="E643" s="169"/>
      <c r="F643" s="169"/>
    </row>
    <row r="644" s="146" customFormat="true" ht="12" hidden="false" customHeight="false" outlineLevel="0" collapsed="false">
      <c r="A644" s="160"/>
      <c r="B644" s="236" t="s">
        <v>230</v>
      </c>
      <c r="C644" s="132" t="s">
        <v>165</v>
      </c>
      <c r="D644" s="113" t="n">
        <f aca="false">SUM(D642:D643)</f>
        <v>307</v>
      </c>
      <c r="E644" s="168"/>
      <c r="F644" s="168" t="n">
        <f aca="false">+D644*E644</f>
        <v>0</v>
      </c>
    </row>
    <row r="645" s="146" customFormat="true" ht="12" hidden="false" customHeight="false" outlineLevel="0" collapsed="false">
      <c r="A645" s="160"/>
      <c r="B645" s="236"/>
      <c r="C645" s="132"/>
      <c r="D645" s="113"/>
      <c r="E645" s="169"/>
      <c r="F645" s="169"/>
    </row>
    <row r="646" s="146" customFormat="true" ht="12" hidden="false" customHeight="false" outlineLevel="0" collapsed="false">
      <c r="A646" s="157" t="n">
        <f aca="false">A640+0.01</f>
        <v>7.03</v>
      </c>
      <c r="B646" s="246" t="s">
        <v>531</v>
      </c>
      <c r="C646" s="175"/>
      <c r="D646" s="113"/>
      <c r="E646" s="114"/>
      <c r="F646" s="114"/>
    </row>
    <row r="647" s="146" customFormat="true" ht="36" hidden="false" customHeight="false" outlineLevel="0" collapsed="false">
      <c r="A647" s="160"/>
      <c r="B647" s="236" t="s">
        <v>532</v>
      </c>
      <c r="C647" s="132" t="s">
        <v>165</v>
      </c>
      <c r="D647" s="113" t="n">
        <v>16.4</v>
      </c>
      <c r="E647" s="168"/>
      <c r="F647" s="168" t="n">
        <f aca="false">+D647*E647</f>
        <v>0</v>
      </c>
    </row>
    <row r="648" s="146" customFormat="true" ht="12" hidden="false" customHeight="false" outlineLevel="0" collapsed="false">
      <c r="A648" s="130"/>
      <c r="B648" s="303"/>
      <c r="C648" s="132"/>
      <c r="D648" s="133"/>
      <c r="E648" s="114"/>
      <c r="F648" s="134"/>
    </row>
    <row r="649" s="146" customFormat="true" ht="12" hidden="false" customHeight="false" outlineLevel="0" collapsed="false">
      <c r="A649" s="157" t="n">
        <f aca="false">A646+0.01</f>
        <v>7.04</v>
      </c>
      <c r="B649" s="246" t="s">
        <v>533</v>
      </c>
      <c r="C649" s="175"/>
      <c r="D649" s="113"/>
      <c r="E649" s="114"/>
      <c r="F649" s="114"/>
    </row>
    <row r="650" s="146" customFormat="true" ht="36" hidden="false" customHeight="false" outlineLevel="0" collapsed="false">
      <c r="A650" s="160"/>
      <c r="B650" s="236" t="s">
        <v>532</v>
      </c>
      <c r="C650" s="132" t="s">
        <v>165</v>
      </c>
      <c r="D650" s="113" t="n">
        <f aca="false">D599+D603</f>
        <v>91</v>
      </c>
      <c r="E650" s="168"/>
      <c r="F650" s="168" t="n">
        <f aca="false">+D650*E650</f>
        <v>0</v>
      </c>
    </row>
    <row r="651" s="146" customFormat="true" ht="12" hidden="false" customHeight="false" outlineLevel="0" collapsed="false">
      <c r="A651" s="160"/>
      <c r="B651" s="236"/>
      <c r="C651" s="132"/>
      <c r="D651" s="133"/>
      <c r="E651" s="134"/>
      <c r="F651" s="134"/>
    </row>
    <row r="652" s="192" customFormat="true" ht="12.75" hidden="false" customHeight="false" outlineLevel="0" collapsed="false">
      <c r="A652" s="160"/>
      <c r="B652" s="237" t="s">
        <v>534</v>
      </c>
      <c r="C652" s="238"/>
      <c r="D652" s="239"/>
      <c r="E652" s="240"/>
      <c r="F652" s="240" t="n">
        <f aca="false">SUM(F637:F651)</f>
        <v>0</v>
      </c>
    </row>
    <row r="653" s="192" customFormat="true" ht="12.75" hidden="false" customHeight="false" outlineLevel="0" collapsed="false">
      <c r="A653" s="160"/>
      <c r="B653" s="241"/>
      <c r="C653" s="211"/>
      <c r="D653" s="212"/>
      <c r="E653" s="209"/>
      <c r="F653" s="209"/>
    </row>
    <row r="654" s="192" customFormat="true" ht="12" hidden="false" customHeight="false" outlineLevel="0" collapsed="false">
      <c r="A654" s="160"/>
      <c r="B654" s="241"/>
      <c r="C654" s="211"/>
      <c r="D654" s="212"/>
      <c r="E654" s="209"/>
      <c r="F654" s="209"/>
    </row>
    <row r="655" s="135" customFormat="true" ht="15.75" hidden="false" customHeight="false" outlineLevel="0" collapsed="false">
      <c r="A655" s="272" t="s">
        <v>535</v>
      </c>
      <c r="B655" s="273" t="s">
        <v>41</v>
      </c>
      <c r="C655" s="132"/>
      <c r="D655" s="133"/>
      <c r="E655" s="114"/>
      <c r="F655" s="134"/>
    </row>
    <row r="656" s="146" customFormat="true" ht="12" hidden="false" customHeight="false" outlineLevel="0" collapsed="false">
      <c r="A656" s="130"/>
      <c r="B656" s="236"/>
      <c r="C656" s="247"/>
      <c r="D656" s="133"/>
      <c r="E656" s="114"/>
      <c r="F656" s="134"/>
    </row>
    <row r="657" s="146" customFormat="true" ht="12" hidden="false" customHeight="false" outlineLevel="0" collapsed="false">
      <c r="A657" s="130"/>
      <c r="B657" s="304" t="s">
        <v>536</v>
      </c>
      <c r="C657" s="304"/>
      <c r="D657" s="304"/>
      <c r="E657" s="304"/>
      <c r="F657" s="304"/>
    </row>
    <row r="658" s="146" customFormat="true" ht="101.25" hidden="false" customHeight="true" outlineLevel="0" collapsed="false">
      <c r="A658" s="130"/>
      <c r="B658" s="305" t="s">
        <v>537</v>
      </c>
      <c r="C658" s="305"/>
      <c r="D658" s="305"/>
      <c r="E658" s="305"/>
      <c r="F658" s="305"/>
    </row>
    <row r="659" s="146" customFormat="true" ht="27" hidden="false" customHeight="true" outlineLevel="0" collapsed="false">
      <c r="A659" s="130"/>
      <c r="B659" s="305" t="s">
        <v>538</v>
      </c>
      <c r="C659" s="305"/>
      <c r="D659" s="305"/>
      <c r="E659" s="305"/>
      <c r="F659" s="305"/>
    </row>
    <row r="660" s="146" customFormat="true" ht="105" hidden="false" customHeight="true" outlineLevel="0" collapsed="false">
      <c r="A660" s="130"/>
      <c r="B660" s="305" t="s">
        <v>539</v>
      </c>
      <c r="C660" s="305"/>
      <c r="D660" s="305"/>
      <c r="E660" s="305"/>
      <c r="F660" s="305"/>
    </row>
    <row r="661" s="146" customFormat="true" ht="66.75" hidden="false" customHeight="true" outlineLevel="0" collapsed="false">
      <c r="A661" s="130"/>
      <c r="B661" s="305" t="s">
        <v>540</v>
      </c>
      <c r="C661" s="305"/>
      <c r="D661" s="305"/>
      <c r="E661" s="305"/>
      <c r="F661" s="305"/>
    </row>
    <row r="662" s="146" customFormat="true" ht="12" hidden="false" customHeight="true" outlineLevel="0" collapsed="false">
      <c r="A662" s="130"/>
      <c r="B662" s="305" t="s">
        <v>541</v>
      </c>
      <c r="C662" s="305"/>
      <c r="D662" s="305"/>
      <c r="E662" s="305"/>
      <c r="F662" s="305"/>
    </row>
    <row r="663" s="146" customFormat="true" ht="12" hidden="false" customHeight="true" outlineLevel="0" collapsed="false">
      <c r="A663" s="130"/>
      <c r="B663" s="305" t="s">
        <v>542</v>
      </c>
      <c r="C663" s="305"/>
      <c r="D663" s="305"/>
      <c r="E663" s="305"/>
      <c r="F663" s="305"/>
    </row>
    <row r="664" s="146" customFormat="true" ht="12" hidden="false" customHeight="true" outlineLevel="0" collapsed="false">
      <c r="A664" s="130"/>
      <c r="B664" s="305" t="s">
        <v>543</v>
      </c>
      <c r="C664" s="305"/>
      <c r="D664" s="305"/>
      <c r="E664" s="305"/>
      <c r="F664" s="305"/>
    </row>
    <row r="665" s="146" customFormat="true" ht="12" hidden="false" customHeight="true" outlineLevel="0" collapsed="false">
      <c r="A665" s="130"/>
      <c r="B665" s="305" t="s">
        <v>544</v>
      </c>
      <c r="C665" s="305"/>
      <c r="D665" s="305"/>
      <c r="E665" s="305"/>
      <c r="F665" s="305"/>
    </row>
    <row r="666" s="146" customFormat="true" ht="40.5" hidden="false" customHeight="true" outlineLevel="0" collapsed="false">
      <c r="A666" s="130"/>
      <c r="B666" s="305" t="s">
        <v>545</v>
      </c>
      <c r="C666" s="305"/>
      <c r="D666" s="305"/>
      <c r="E666" s="305"/>
      <c r="F666" s="305"/>
    </row>
    <row r="667" s="146" customFormat="true" ht="12" hidden="false" customHeight="true" outlineLevel="0" collapsed="false">
      <c r="A667" s="130"/>
      <c r="B667" s="305" t="s">
        <v>546</v>
      </c>
      <c r="C667" s="305"/>
      <c r="D667" s="305"/>
      <c r="E667" s="305"/>
      <c r="F667" s="305"/>
    </row>
    <row r="668" s="146" customFormat="true" ht="12" hidden="false" customHeight="true" outlineLevel="0" collapsed="false">
      <c r="A668" s="130"/>
      <c r="B668" s="305" t="s">
        <v>547</v>
      </c>
      <c r="C668" s="305"/>
      <c r="D668" s="305"/>
      <c r="E668" s="305"/>
      <c r="F668" s="305"/>
    </row>
    <row r="669" s="146" customFormat="true" ht="12" hidden="false" customHeight="true" outlineLevel="0" collapsed="false">
      <c r="A669" s="130"/>
      <c r="B669" s="305" t="s">
        <v>548</v>
      </c>
      <c r="C669" s="305"/>
      <c r="D669" s="305"/>
      <c r="E669" s="305"/>
      <c r="F669" s="305"/>
    </row>
    <row r="670" s="146" customFormat="true" ht="12" hidden="false" customHeight="true" outlineLevel="0" collapsed="false">
      <c r="A670" s="130"/>
      <c r="B670" s="305" t="s">
        <v>549</v>
      </c>
      <c r="C670" s="305"/>
      <c r="D670" s="305"/>
      <c r="E670" s="305"/>
      <c r="F670" s="305"/>
    </row>
    <row r="671" s="146" customFormat="true" ht="12" hidden="false" customHeight="true" outlineLevel="0" collapsed="false">
      <c r="A671" s="130"/>
      <c r="B671" s="305" t="s">
        <v>550</v>
      </c>
      <c r="C671" s="305"/>
      <c r="D671" s="305"/>
      <c r="E671" s="305"/>
      <c r="F671" s="305"/>
    </row>
    <row r="672" s="146" customFormat="true" ht="12" hidden="false" customHeight="true" outlineLevel="0" collapsed="false">
      <c r="A672" s="130"/>
      <c r="B672" s="305" t="s">
        <v>551</v>
      </c>
      <c r="C672" s="305"/>
      <c r="D672" s="305"/>
      <c r="E672" s="305"/>
      <c r="F672" s="305"/>
    </row>
    <row r="673" s="146" customFormat="true" ht="12" hidden="false" customHeight="true" outlineLevel="0" collapsed="false">
      <c r="A673" s="130"/>
      <c r="B673" s="305" t="s">
        <v>552</v>
      </c>
      <c r="C673" s="305"/>
      <c r="D673" s="305"/>
      <c r="E673" s="305"/>
      <c r="F673" s="305"/>
    </row>
    <row r="674" s="146" customFormat="true" ht="12" hidden="false" customHeight="true" outlineLevel="0" collapsed="false">
      <c r="A674" s="130"/>
      <c r="B674" s="305" t="s">
        <v>553</v>
      </c>
      <c r="C674" s="305"/>
      <c r="D674" s="305"/>
      <c r="E674" s="305"/>
      <c r="F674" s="305"/>
    </row>
    <row r="675" s="146" customFormat="true" ht="12" hidden="false" customHeight="true" outlineLevel="0" collapsed="false">
      <c r="A675" s="130"/>
      <c r="B675" s="305" t="s">
        <v>554</v>
      </c>
      <c r="C675" s="305"/>
      <c r="D675" s="305"/>
      <c r="E675" s="305"/>
      <c r="F675" s="305"/>
    </row>
    <row r="676" s="146" customFormat="true" ht="12" hidden="false" customHeight="true" outlineLevel="0" collapsed="false">
      <c r="A676" s="130"/>
      <c r="B676" s="305" t="s">
        <v>555</v>
      </c>
      <c r="C676" s="305"/>
      <c r="D676" s="305"/>
      <c r="E676" s="305"/>
      <c r="F676" s="305"/>
    </row>
    <row r="677" s="146" customFormat="true" ht="12" hidden="false" customHeight="true" outlineLevel="0" collapsed="false">
      <c r="A677" s="130"/>
      <c r="B677" s="305" t="s">
        <v>556</v>
      </c>
      <c r="C677" s="305"/>
      <c r="D677" s="305"/>
      <c r="E677" s="305"/>
      <c r="F677" s="305"/>
    </row>
    <row r="678" s="146" customFormat="true" ht="27" hidden="false" customHeight="true" outlineLevel="0" collapsed="false">
      <c r="A678" s="130"/>
      <c r="B678" s="305" t="s">
        <v>557</v>
      </c>
      <c r="C678" s="305"/>
      <c r="D678" s="305"/>
      <c r="E678" s="305"/>
      <c r="F678" s="305"/>
    </row>
    <row r="679" s="146" customFormat="true" ht="12" hidden="false" customHeight="true" outlineLevel="0" collapsed="false">
      <c r="A679" s="130"/>
      <c r="B679" s="305" t="s">
        <v>558</v>
      </c>
      <c r="C679" s="305"/>
      <c r="D679" s="305"/>
      <c r="E679" s="305"/>
      <c r="F679" s="305"/>
    </row>
    <row r="680" s="146" customFormat="true" ht="12" hidden="false" customHeight="true" outlineLevel="0" collapsed="false">
      <c r="A680" s="130"/>
      <c r="B680" s="305" t="s">
        <v>559</v>
      </c>
      <c r="C680" s="305"/>
      <c r="D680" s="305"/>
      <c r="E680" s="305"/>
      <c r="F680" s="305"/>
    </row>
    <row r="681" s="146" customFormat="true" ht="12" hidden="false" customHeight="true" outlineLevel="0" collapsed="false">
      <c r="A681" s="130"/>
      <c r="B681" s="305" t="s">
        <v>560</v>
      </c>
      <c r="C681" s="305"/>
      <c r="D681" s="305"/>
      <c r="E681" s="305"/>
      <c r="F681" s="305"/>
    </row>
    <row r="682" s="146" customFormat="true" ht="12" hidden="false" customHeight="false" outlineLevel="0" collapsed="false">
      <c r="A682" s="130"/>
      <c r="B682" s="236"/>
      <c r="C682" s="247"/>
      <c r="D682" s="133"/>
      <c r="E682" s="114"/>
      <c r="F682" s="134"/>
    </row>
    <row r="683" s="145" customFormat="true" ht="12" hidden="false" customHeight="false" outlineLevel="0" collapsed="false">
      <c r="A683" s="126" t="n">
        <v>8.01</v>
      </c>
      <c r="B683" s="246" t="s">
        <v>561</v>
      </c>
      <c r="C683" s="219"/>
      <c r="D683" s="220"/>
      <c r="E683" s="221"/>
      <c r="F683" s="221"/>
    </row>
    <row r="684" s="145" customFormat="true" ht="36" hidden="false" customHeight="false" outlineLevel="0" collapsed="false">
      <c r="A684" s="270"/>
      <c r="B684" s="271" t="s">
        <v>562</v>
      </c>
      <c r="C684" s="132" t="s">
        <v>176</v>
      </c>
      <c r="D684" s="113" t="n">
        <v>38</v>
      </c>
      <c r="E684" s="168"/>
      <c r="F684" s="168" t="n">
        <f aca="false">+D684*E684</f>
        <v>0</v>
      </c>
    </row>
    <row r="685" s="146" customFormat="true" ht="12" hidden="false" customHeight="false" outlineLevel="0" collapsed="false">
      <c r="A685" s="130"/>
      <c r="B685" s="236"/>
      <c r="C685" s="247"/>
      <c r="D685" s="133"/>
      <c r="E685" s="114"/>
      <c r="F685" s="134"/>
    </row>
    <row r="686" s="145" customFormat="true" ht="12" hidden="false" customHeight="false" outlineLevel="0" collapsed="false">
      <c r="A686" s="157" t="n">
        <f aca="false">A683+0.01</f>
        <v>8.02</v>
      </c>
      <c r="B686" s="246" t="s">
        <v>563</v>
      </c>
      <c r="C686" s="219"/>
      <c r="D686" s="220"/>
      <c r="E686" s="221"/>
      <c r="F686" s="221"/>
    </row>
    <row r="687" s="145" customFormat="true" ht="36" hidden="false" customHeight="false" outlineLevel="0" collapsed="false">
      <c r="A687" s="270"/>
      <c r="B687" s="271" t="s">
        <v>564</v>
      </c>
      <c r="C687" s="132" t="s">
        <v>176</v>
      </c>
      <c r="D687" s="113" t="n">
        <v>38</v>
      </c>
      <c r="E687" s="168"/>
      <c r="F687" s="168" t="n">
        <f aca="false">+D687*E687</f>
        <v>0</v>
      </c>
    </row>
    <row r="688" s="146" customFormat="true" ht="12" hidden="false" customHeight="false" outlineLevel="0" collapsed="false">
      <c r="A688" s="130"/>
      <c r="B688" s="236"/>
      <c r="C688" s="247"/>
      <c r="D688" s="133"/>
      <c r="E688" s="114"/>
      <c r="F688" s="134"/>
    </row>
    <row r="689" s="145" customFormat="true" ht="12" hidden="false" customHeight="false" outlineLevel="0" collapsed="false">
      <c r="A689" s="157" t="n">
        <f aca="false">A686+0.01</f>
        <v>8.03</v>
      </c>
      <c r="B689" s="246" t="s">
        <v>565</v>
      </c>
      <c r="C689" s="219"/>
      <c r="D689" s="220"/>
      <c r="E689" s="221"/>
      <c r="F689" s="221"/>
    </row>
    <row r="690" s="145" customFormat="true" ht="36" hidden="false" customHeight="false" outlineLevel="0" collapsed="false">
      <c r="A690" s="270"/>
      <c r="B690" s="271" t="s">
        <v>566</v>
      </c>
      <c r="C690" s="132" t="s">
        <v>165</v>
      </c>
      <c r="D690" s="113" t="n">
        <f aca="false">37*2.6</f>
        <v>96.2</v>
      </c>
      <c r="E690" s="168"/>
      <c r="F690" s="168" t="n">
        <f aca="false">+D690*E690</f>
        <v>0</v>
      </c>
    </row>
    <row r="691" s="146" customFormat="true" ht="12" hidden="false" customHeight="false" outlineLevel="0" collapsed="false">
      <c r="A691" s="130"/>
      <c r="B691" s="236"/>
      <c r="C691" s="247"/>
      <c r="D691" s="133"/>
      <c r="E691" s="114"/>
      <c r="F691" s="134"/>
    </row>
    <row r="692" s="145" customFormat="true" ht="12" hidden="false" customHeight="false" outlineLevel="0" collapsed="false">
      <c r="A692" s="157" t="n">
        <f aca="false">A689+0.01</f>
        <v>8.04</v>
      </c>
      <c r="B692" s="246" t="s">
        <v>567</v>
      </c>
      <c r="C692" s="219"/>
      <c r="D692" s="220"/>
      <c r="E692" s="221"/>
      <c r="F692" s="221"/>
    </row>
    <row r="693" s="145" customFormat="true" ht="36" hidden="false" customHeight="false" outlineLevel="0" collapsed="false">
      <c r="A693" s="270"/>
      <c r="B693" s="271" t="s">
        <v>568</v>
      </c>
      <c r="C693" s="132" t="s">
        <v>165</v>
      </c>
      <c r="D693" s="113" t="n">
        <v>2</v>
      </c>
      <c r="E693" s="168"/>
      <c r="F693" s="168" t="n">
        <f aca="false">+D693*E693</f>
        <v>0</v>
      </c>
    </row>
    <row r="694" s="146" customFormat="true" ht="12" hidden="false" customHeight="false" outlineLevel="0" collapsed="false">
      <c r="A694" s="130"/>
      <c r="B694" s="236"/>
      <c r="C694" s="247"/>
      <c r="D694" s="133"/>
      <c r="E694" s="114"/>
      <c r="F694" s="134"/>
    </row>
    <row r="695" s="145" customFormat="true" ht="12" hidden="false" customHeight="false" outlineLevel="0" collapsed="false">
      <c r="A695" s="157" t="n">
        <f aca="false">A692+0.01</f>
        <v>8.05</v>
      </c>
      <c r="B695" s="246" t="s">
        <v>569</v>
      </c>
      <c r="C695" s="219"/>
      <c r="D695" s="220"/>
      <c r="E695" s="221"/>
      <c r="F695" s="221"/>
    </row>
    <row r="696" s="145" customFormat="true" ht="36" hidden="false" customHeight="false" outlineLevel="0" collapsed="false">
      <c r="A696" s="270"/>
      <c r="B696" s="271" t="s">
        <v>570</v>
      </c>
      <c r="C696" s="132" t="s">
        <v>165</v>
      </c>
      <c r="D696" s="113" t="n">
        <f aca="false">1.2*37</f>
        <v>44.4</v>
      </c>
      <c r="E696" s="168"/>
      <c r="F696" s="168" t="n">
        <f aca="false">+D696*E696</f>
        <v>0</v>
      </c>
    </row>
    <row r="697" s="145" customFormat="true" ht="12" hidden="false" customHeight="false" outlineLevel="0" collapsed="false">
      <c r="A697" s="270"/>
      <c r="B697" s="271"/>
      <c r="C697" s="132"/>
      <c r="D697" s="113"/>
      <c r="E697" s="169"/>
      <c r="F697" s="169"/>
    </row>
    <row r="698" s="145" customFormat="true" ht="12" hidden="false" customHeight="false" outlineLevel="0" collapsed="false">
      <c r="A698" s="157" t="n">
        <f aca="false">A695+0.01</f>
        <v>8.06</v>
      </c>
      <c r="B698" s="246" t="s">
        <v>571</v>
      </c>
      <c r="C698" s="219"/>
      <c r="D698" s="220"/>
      <c r="E698" s="221"/>
      <c r="F698" s="221"/>
    </row>
    <row r="699" s="145" customFormat="true" ht="48" hidden="false" customHeight="false" outlineLevel="0" collapsed="false">
      <c r="A699" s="270"/>
      <c r="B699" s="271" t="s">
        <v>572</v>
      </c>
      <c r="C699" s="132" t="s">
        <v>176</v>
      </c>
      <c r="D699" s="113" t="n">
        <v>40</v>
      </c>
      <c r="E699" s="168"/>
      <c r="F699" s="168" t="n">
        <f aca="false">+D699*E699</f>
        <v>0</v>
      </c>
    </row>
    <row r="700" s="146" customFormat="true" ht="12" hidden="false" customHeight="false" outlineLevel="0" collapsed="false">
      <c r="A700" s="130"/>
      <c r="B700" s="236"/>
      <c r="C700" s="247"/>
      <c r="D700" s="133"/>
      <c r="E700" s="114"/>
      <c r="F700" s="134"/>
    </row>
    <row r="701" s="145" customFormat="true" ht="12" hidden="false" customHeight="false" outlineLevel="0" collapsed="false">
      <c r="A701" s="157" t="n">
        <f aca="false">A698+0.01</f>
        <v>8.07</v>
      </c>
      <c r="B701" s="246" t="s">
        <v>573</v>
      </c>
      <c r="C701" s="219"/>
      <c r="D701" s="220"/>
      <c r="E701" s="221"/>
      <c r="F701" s="221"/>
    </row>
    <row r="702" s="145" customFormat="true" ht="87.75" hidden="false" customHeight="true" outlineLevel="0" collapsed="false">
      <c r="A702" s="270"/>
      <c r="B702" s="246" t="s">
        <v>574</v>
      </c>
      <c r="C702" s="132"/>
      <c r="D702" s="113"/>
      <c r="E702" s="169"/>
      <c r="F702" s="169"/>
    </row>
    <row r="703" s="145" customFormat="true" ht="36" hidden="false" customHeight="false" outlineLevel="0" collapsed="false">
      <c r="A703" s="270"/>
      <c r="B703" s="271" t="s">
        <v>575</v>
      </c>
      <c r="C703" s="132"/>
      <c r="D703" s="113"/>
      <c r="E703" s="169"/>
      <c r="F703" s="169"/>
    </row>
    <row r="704" s="145" customFormat="true" ht="36" hidden="false" customHeight="false" outlineLevel="0" collapsed="false">
      <c r="A704" s="270"/>
      <c r="B704" s="271" t="s">
        <v>576</v>
      </c>
      <c r="C704" s="132"/>
      <c r="D704" s="113"/>
      <c r="E704" s="169"/>
      <c r="F704" s="169"/>
    </row>
    <row r="705" s="145" customFormat="true" ht="48" hidden="false" customHeight="false" outlineLevel="0" collapsed="false">
      <c r="A705" s="270"/>
      <c r="B705" s="271" t="s">
        <v>577</v>
      </c>
      <c r="C705" s="132"/>
      <c r="D705" s="113"/>
      <c r="E705" s="169"/>
      <c r="F705" s="169"/>
    </row>
    <row r="706" s="145" customFormat="true" ht="88.5" hidden="false" customHeight="true" outlineLevel="0" collapsed="false">
      <c r="A706" s="270"/>
      <c r="B706" s="246" t="s">
        <v>578</v>
      </c>
      <c r="C706" s="132"/>
      <c r="D706" s="113"/>
      <c r="E706" s="169"/>
      <c r="F706" s="169"/>
    </row>
    <row r="707" s="145" customFormat="true" ht="144" hidden="false" customHeight="false" outlineLevel="0" collapsed="false">
      <c r="A707" s="270"/>
      <c r="B707" s="246" t="s">
        <v>579</v>
      </c>
      <c r="C707" s="132"/>
      <c r="D707" s="113"/>
      <c r="E707" s="169"/>
      <c r="F707" s="169"/>
    </row>
    <row r="708" s="145" customFormat="true" ht="60" hidden="false" customHeight="false" outlineLevel="0" collapsed="false">
      <c r="A708" s="270"/>
      <c r="B708" s="246" t="s">
        <v>580</v>
      </c>
      <c r="C708" s="132"/>
      <c r="D708" s="113"/>
      <c r="E708" s="169"/>
      <c r="F708" s="169"/>
    </row>
    <row r="709" s="145" customFormat="true" ht="39" hidden="false" customHeight="true" outlineLevel="0" collapsed="false">
      <c r="A709" s="270"/>
      <c r="B709" s="271" t="s">
        <v>581</v>
      </c>
      <c r="C709" s="132"/>
      <c r="D709" s="113"/>
      <c r="E709" s="169"/>
      <c r="F709" s="169"/>
    </row>
    <row r="710" s="145" customFormat="true" ht="54" hidden="false" customHeight="true" outlineLevel="0" collapsed="false">
      <c r="A710" s="270"/>
      <c r="B710" s="246" t="s">
        <v>582</v>
      </c>
      <c r="C710" s="132"/>
      <c r="D710" s="113"/>
      <c r="E710" s="169"/>
      <c r="F710" s="169"/>
    </row>
    <row r="711" s="145" customFormat="true" ht="76.5" hidden="false" customHeight="true" outlineLevel="0" collapsed="false">
      <c r="A711" s="270"/>
      <c r="B711" s="246" t="s">
        <v>583</v>
      </c>
      <c r="C711" s="132"/>
      <c r="D711" s="113"/>
      <c r="E711" s="169"/>
      <c r="F711" s="169"/>
    </row>
    <row r="712" s="145" customFormat="true" ht="27" hidden="false" customHeight="true" outlineLevel="0" collapsed="false">
      <c r="A712" s="270"/>
      <c r="B712" s="271" t="s">
        <v>584</v>
      </c>
      <c r="C712" s="132"/>
      <c r="D712" s="113"/>
      <c r="E712" s="169"/>
      <c r="F712" s="169"/>
    </row>
    <row r="713" s="145" customFormat="true" ht="82.5" hidden="false" customHeight="true" outlineLevel="0" collapsed="false">
      <c r="A713" s="270"/>
      <c r="B713" s="246" t="s">
        <v>585</v>
      </c>
      <c r="C713" s="132"/>
      <c r="D713" s="113"/>
      <c r="E713" s="169"/>
      <c r="F713" s="169"/>
    </row>
    <row r="714" s="145" customFormat="true" ht="60" hidden="false" customHeight="false" outlineLevel="0" collapsed="false">
      <c r="A714" s="270"/>
      <c r="B714" s="241" t="s">
        <v>586</v>
      </c>
      <c r="C714" s="132"/>
      <c r="D714" s="113"/>
      <c r="E714" s="169"/>
      <c r="F714" s="169"/>
    </row>
    <row r="715" s="145" customFormat="true" ht="84" hidden="false" customHeight="false" outlineLevel="0" collapsed="false">
      <c r="A715" s="270"/>
      <c r="B715" s="271" t="s">
        <v>587</v>
      </c>
      <c r="C715" s="132"/>
      <c r="D715" s="113"/>
      <c r="E715" s="169"/>
      <c r="F715" s="169"/>
    </row>
    <row r="716" s="145" customFormat="true" ht="36" hidden="false" customHeight="false" outlineLevel="0" collapsed="false">
      <c r="A716" s="270"/>
      <c r="B716" s="241" t="s">
        <v>588</v>
      </c>
      <c r="C716" s="132"/>
      <c r="D716" s="113"/>
      <c r="E716" s="169"/>
      <c r="F716" s="169"/>
    </row>
    <row r="717" s="145" customFormat="true" ht="55.5" hidden="false" customHeight="true" outlineLevel="0" collapsed="false">
      <c r="A717" s="270"/>
      <c r="B717" s="241" t="s">
        <v>589</v>
      </c>
      <c r="C717" s="132"/>
      <c r="D717" s="113"/>
      <c r="E717" s="169"/>
      <c r="F717" s="169"/>
    </row>
    <row r="718" s="145" customFormat="true" ht="72" hidden="false" customHeight="false" outlineLevel="0" collapsed="false">
      <c r="A718" s="270"/>
      <c r="B718" s="271" t="s">
        <v>590</v>
      </c>
      <c r="C718" s="132"/>
      <c r="D718" s="113"/>
      <c r="E718" s="169"/>
      <c r="F718" s="169"/>
    </row>
    <row r="719" s="145" customFormat="true" ht="24" hidden="false" customHeight="false" outlineLevel="0" collapsed="false">
      <c r="A719" s="270"/>
      <c r="B719" s="241" t="s">
        <v>591</v>
      </c>
      <c r="C719" s="132"/>
      <c r="D719" s="113"/>
      <c r="E719" s="169"/>
      <c r="F719" s="169"/>
    </row>
    <row r="720" s="145" customFormat="true" ht="12" hidden="false" customHeight="false" outlineLevel="0" collapsed="false">
      <c r="A720" s="270"/>
      <c r="B720" s="241"/>
      <c r="C720" s="132"/>
      <c r="D720" s="113"/>
      <c r="E720" s="169"/>
      <c r="F720" s="169"/>
    </row>
    <row r="721" s="145" customFormat="true" ht="12" hidden="false" customHeight="false" outlineLevel="0" collapsed="false">
      <c r="A721" s="270"/>
      <c r="B721" s="271" t="s">
        <v>592</v>
      </c>
      <c r="C721" s="132"/>
      <c r="D721" s="113"/>
      <c r="E721" s="169"/>
      <c r="F721" s="169"/>
    </row>
    <row r="722" s="145" customFormat="true" ht="24" hidden="false" customHeight="false" outlineLevel="0" collapsed="false">
      <c r="A722" s="270"/>
      <c r="B722" s="271" t="s">
        <v>593</v>
      </c>
      <c r="C722" s="132"/>
      <c r="D722" s="113"/>
      <c r="E722" s="169"/>
      <c r="F722" s="169"/>
    </row>
    <row r="723" s="145" customFormat="true" ht="24" hidden="false" customHeight="false" outlineLevel="0" collapsed="false">
      <c r="A723" s="270"/>
      <c r="B723" s="271" t="s">
        <v>594</v>
      </c>
      <c r="C723" s="132"/>
      <c r="D723" s="113"/>
      <c r="E723" s="169"/>
      <c r="F723" s="169"/>
    </row>
    <row r="724" s="145" customFormat="true" ht="24" hidden="false" customHeight="false" outlineLevel="0" collapsed="false">
      <c r="A724" s="270"/>
      <c r="B724" s="271" t="s">
        <v>595</v>
      </c>
      <c r="C724" s="132"/>
      <c r="D724" s="113"/>
      <c r="E724" s="169"/>
      <c r="F724" s="169"/>
    </row>
    <row r="725" s="145" customFormat="true" ht="24" hidden="false" customHeight="false" outlineLevel="0" collapsed="false">
      <c r="A725" s="270"/>
      <c r="B725" s="271" t="s">
        <v>596</v>
      </c>
      <c r="C725" s="132"/>
      <c r="D725" s="113"/>
      <c r="E725" s="169"/>
      <c r="F725" s="169"/>
    </row>
    <row r="726" s="145" customFormat="true" ht="12" hidden="false" customHeight="false" outlineLevel="0" collapsed="false">
      <c r="A726" s="270"/>
      <c r="B726" s="271"/>
      <c r="C726" s="132"/>
      <c r="D726" s="113"/>
      <c r="E726" s="169"/>
      <c r="F726" s="169"/>
    </row>
    <row r="727" s="145" customFormat="true" ht="24" hidden="false" customHeight="false" outlineLevel="0" collapsed="false">
      <c r="A727" s="270"/>
      <c r="B727" s="271" t="s">
        <v>597</v>
      </c>
      <c r="C727" s="132"/>
      <c r="D727" s="113"/>
      <c r="E727" s="169"/>
      <c r="F727" s="169"/>
    </row>
    <row r="728" s="145" customFormat="true" ht="12" hidden="false" customHeight="false" outlineLevel="0" collapsed="false">
      <c r="A728" s="270"/>
      <c r="B728" s="271"/>
      <c r="C728" s="132"/>
      <c r="D728" s="113"/>
      <c r="E728" s="169"/>
      <c r="F728" s="169"/>
    </row>
    <row r="729" s="145" customFormat="true" ht="12" hidden="false" customHeight="false" outlineLevel="0" collapsed="false">
      <c r="A729" s="270"/>
      <c r="B729" s="271" t="s">
        <v>598</v>
      </c>
      <c r="C729" s="132" t="s">
        <v>165</v>
      </c>
      <c r="D729" s="113" t="n">
        <v>73.2</v>
      </c>
      <c r="E729" s="168"/>
      <c r="F729" s="168" t="n">
        <f aca="false">+D729*E729</f>
        <v>0</v>
      </c>
    </row>
    <row r="730" s="145" customFormat="true" ht="12" hidden="false" customHeight="false" outlineLevel="0" collapsed="false">
      <c r="A730" s="270"/>
      <c r="B730" s="271"/>
      <c r="C730" s="132"/>
      <c r="D730" s="113"/>
      <c r="E730" s="169"/>
      <c r="F730" s="169"/>
    </row>
    <row r="731" s="145" customFormat="true" ht="12" hidden="false" customHeight="false" outlineLevel="0" collapsed="false">
      <c r="A731" s="270"/>
      <c r="B731" s="271"/>
      <c r="C731" s="132"/>
      <c r="D731" s="113"/>
      <c r="E731" s="169"/>
      <c r="F731" s="169"/>
    </row>
    <row r="732" s="145" customFormat="true" ht="12" hidden="false" customHeight="false" outlineLevel="0" collapsed="false">
      <c r="A732" s="270"/>
      <c r="B732" s="271"/>
      <c r="C732" s="132"/>
      <c r="D732" s="113"/>
      <c r="E732" s="169"/>
      <c r="F732" s="169"/>
    </row>
    <row r="733" s="145" customFormat="true" ht="12" hidden="false" customHeight="false" outlineLevel="0" collapsed="false">
      <c r="A733" s="270"/>
      <c r="B733" s="271"/>
      <c r="C733" s="132"/>
      <c r="D733" s="113"/>
      <c r="E733" s="169"/>
      <c r="F733" s="169"/>
    </row>
    <row r="734" s="145" customFormat="true" ht="12" hidden="false" customHeight="false" outlineLevel="0" collapsed="false">
      <c r="A734" s="270"/>
      <c r="B734" s="271"/>
      <c r="C734" s="132"/>
      <c r="D734" s="113"/>
      <c r="E734" s="169"/>
      <c r="F734" s="169"/>
    </row>
    <row r="735" s="145" customFormat="true" ht="12" hidden="false" customHeight="false" outlineLevel="0" collapsed="false">
      <c r="A735" s="270"/>
      <c r="B735" s="271"/>
      <c r="C735" s="132"/>
      <c r="D735" s="113"/>
      <c r="E735" s="169"/>
      <c r="F735" s="169"/>
    </row>
    <row r="736" s="145" customFormat="true" ht="12" hidden="false" customHeight="false" outlineLevel="0" collapsed="false">
      <c r="A736" s="270"/>
      <c r="B736" s="271"/>
      <c r="C736" s="132"/>
      <c r="D736" s="113"/>
      <c r="E736" s="169"/>
      <c r="F736" s="169"/>
    </row>
    <row r="737" s="145" customFormat="true" ht="12" hidden="false" customHeight="false" outlineLevel="0" collapsed="false">
      <c r="A737" s="270"/>
      <c r="B737" s="271"/>
      <c r="C737" s="132"/>
      <c r="D737" s="113"/>
      <c r="E737" s="169"/>
      <c r="F737" s="169"/>
    </row>
    <row r="738" s="145" customFormat="true" ht="12" hidden="false" customHeight="false" outlineLevel="0" collapsed="false">
      <c r="A738" s="270"/>
      <c r="B738" s="271"/>
      <c r="C738" s="132"/>
      <c r="D738" s="113"/>
      <c r="E738" s="169"/>
      <c r="F738" s="169"/>
    </row>
    <row r="739" s="145" customFormat="true" ht="12" hidden="false" customHeight="false" outlineLevel="0" collapsed="false">
      <c r="A739" s="270"/>
      <c r="B739" s="271"/>
      <c r="C739" s="132"/>
      <c r="D739" s="113"/>
      <c r="E739" s="169"/>
      <c r="F739" s="169"/>
    </row>
    <row r="740" s="145" customFormat="true" ht="12" hidden="false" customHeight="false" outlineLevel="0" collapsed="false">
      <c r="A740" s="270"/>
      <c r="B740" s="271"/>
      <c r="C740" s="132"/>
      <c r="D740" s="113"/>
      <c r="E740" s="169"/>
      <c r="F740" s="169"/>
    </row>
    <row r="741" s="145" customFormat="true" ht="12" hidden="false" customHeight="false" outlineLevel="0" collapsed="false">
      <c r="A741" s="270"/>
      <c r="B741" s="271"/>
      <c r="C741" s="132"/>
      <c r="D741" s="113"/>
      <c r="E741" s="169"/>
      <c r="F741" s="169"/>
    </row>
    <row r="742" s="145" customFormat="true" ht="12" hidden="false" customHeight="false" outlineLevel="0" collapsed="false">
      <c r="A742" s="270"/>
      <c r="B742" s="271"/>
      <c r="C742" s="132"/>
      <c r="D742" s="113"/>
      <c r="E742" s="169"/>
      <c r="F742" s="169"/>
    </row>
    <row r="743" s="145" customFormat="true" ht="12" hidden="false" customHeight="false" outlineLevel="0" collapsed="false">
      <c r="A743" s="270"/>
      <c r="B743" s="271"/>
      <c r="C743" s="132"/>
      <c r="D743" s="113"/>
      <c r="E743" s="169"/>
      <c r="F743" s="169"/>
    </row>
    <row r="744" s="145" customFormat="true" ht="12" hidden="false" customHeight="false" outlineLevel="0" collapsed="false">
      <c r="A744" s="270"/>
      <c r="B744" s="271"/>
      <c r="C744" s="132"/>
      <c r="D744" s="113"/>
      <c r="E744" s="169"/>
      <c r="F744" s="169"/>
    </row>
    <row r="745" s="145" customFormat="true" ht="12" hidden="false" customHeight="false" outlineLevel="0" collapsed="false">
      <c r="A745" s="270"/>
      <c r="B745" s="271"/>
      <c r="C745" s="132"/>
      <c r="D745" s="113"/>
      <c r="E745" s="169"/>
      <c r="F745" s="169"/>
    </row>
    <row r="746" s="145" customFormat="true" ht="12" hidden="false" customHeight="false" outlineLevel="0" collapsed="false">
      <c r="A746" s="270"/>
      <c r="B746" s="271"/>
      <c r="C746" s="132"/>
      <c r="D746" s="113"/>
      <c r="E746" s="169"/>
      <c r="F746" s="169"/>
    </row>
    <row r="747" s="145" customFormat="true" ht="12" hidden="false" customHeight="false" outlineLevel="0" collapsed="false">
      <c r="A747" s="270"/>
      <c r="B747" s="271"/>
      <c r="C747" s="132"/>
      <c r="D747" s="113"/>
      <c r="E747" s="169"/>
      <c r="F747" s="169"/>
    </row>
    <row r="748" s="145" customFormat="true" ht="12" hidden="false" customHeight="false" outlineLevel="0" collapsed="false">
      <c r="A748" s="270"/>
      <c r="B748" s="271"/>
      <c r="C748" s="132"/>
      <c r="D748" s="113"/>
      <c r="E748" s="169"/>
      <c r="F748" s="169"/>
    </row>
    <row r="749" s="145" customFormat="true" ht="12" hidden="false" customHeight="false" outlineLevel="0" collapsed="false">
      <c r="A749" s="270"/>
      <c r="B749" s="271"/>
      <c r="C749" s="132"/>
      <c r="D749" s="113"/>
      <c r="E749" s="169"/>
      <c r="F749" s="169"/>
    </row>
    <row r="750" s="145" customFormat="true" ht="12" hidden="false" customHeight="false" outlineLevel="0" collapsed="false">
      <c r="A750" s="270"/>
      <c r="B750" s="271"/>
      <c r="C750" s="132"/>
      <c r="D750" s="113"/>
      <c r="E750" s="169"/>
      <c r="F750" s="169"/>
    </row>
    <row r="751" s="145" customFormat="true" ht="12" hidden="false" customHeight="false" outlineLevel="0" collapsed="false">
      <c r="A751" s="270"/>
      <c r="B751" s="271"/>
      <c r="C751" s="132"/>
      <c r="D751" s="113"/>
      <c r="E751" s="169"/>
      <c r="F751" s="169"/>
    </row>
    <row r="752" s="145" customFormat="true" ht="12" hidden="false" customHeight="false" outlineLevel="0" collapsed="false">
      <c r="A752" s="270"/>
      <c r="B752" s="271"/>
      <c r="C752" s="132"/>
      <c r="D752" s="113"/>
      <c r="E752" s="169"/>
      <c r="F752" s="169"/>
    </row>
    <row r="753" s="145" customFormat="true" ht="12" hidden="false" customHeight="false" outlineLevel="0" collapsed="false">
      <c r="A753" s="270"/>
      <c r="B753" s="271"/>
      <c r="C753" s="132"/>
      <c r="D753" s="113"/>
      <c r="E753" s="169"/>
      <c r="F753" s="169"/>
    </row>
    <row r="754" s="145" customFormat="true" ht="12" hidden="false" customHeight="false" outlineLevel="0" collapsed="false">
      <c r="A754" s="270"/>
      <c r="B754" s="271"/>
      <c r="C754" s="132"/>
      <c r="D754" s="113"/>
      <c r="E754" s="169"/>
      <c r="F754" s="169"/>
    </row>
    <row r="755" s="145" customFormat="true" ht="12" hidden="false" customHeight="false" outlineLevel="0" collapsed="false">
      <c r="A755" s="270"/>
      <c r="B755" s="271"/>
      <c r="C755" s="132"/>
      <c r="D755" s="113"/>
      <c r="E755" s="169"/>
      <c r="F755" s="169"/>
    </row>
    <row r="756" s="145" customFormat="true" ht="12" hidden="false" customHeight="false" outlineLevel="0" collapsed="false">
      <c r="A756" s="270"/>
      <c r="B756" s="271"/>
      <c r="C756" s="132"/>
      <c r="D756" s="113"/>
      <c r="E756" s="169"/>
      <c r="F756" s="169"/>
    </row>
    <row r="757" s="145" customFormat="true" ht="12" hidden="false" customHeight="false" outlineLevel="0" collapsed="false">
      <c r="A757" s="270"/>
      <c r="B757" s="271"/>
      <c r="C757" s="132"/>
      <c r="D757" s="113"/>
      <c r="E757" s="169"/>
      <c r="F757" s="169"/>
    </row>
    <row r="758" s="145" customFormat="true" ht="12" hidden="false" customHeight="false" outlineLevel="0" collapsed="false">
      <c r="A758" s="270"/>
      <c r="B758" s="271"/>
      <c r="C758" s="132"/>
      <c r="D758" s="113"/>
      <c r="E758" s="169"/>
      <c r="F758" s="169"/>
    </row>
    <row r="759" s="145" customFormat="true" ht="12" hidden="false" customHeight="false" outlineLevel="0" collapsed="false">
      <c r="A759" s="270"/>
      <c r="B759" s="271"/>
      <c r="C759" s="132"/>
      <c r="D759" s="113"/>
      <c r="E759" s="169"/>
      <c r="F759" s="169"/>
    </row>
    <row r="760" s="145" customFormat="true" ht="12" hidden="false" customHeight="false" outlineLevel="0" collapsed="false">
      <c r="A760" s="270"/>
      <c r="B760" s="271"/>
      <c r="C760" s="132"/>
      <c r="D760" s="113"/>
      <c r="E760" s="169"/>
      <c r="F760" s="169"/>
    </row>
    <row r="761" s="145" customFormat="true" ht="12" hidden="false" customHeight="false" outlineLevel="0" collapsed="false">
      <c r="A761" s="270"/>
      <c r="B761" s="271"/>
      <c r="C761" s="132"/>
      <c r="D761" s="113"/>
      <c r="E761" s="169"/>
      <c r="F761" s="169"/>
    </row>
    <row r="762" s="145" customFormat="true" ht="12" hidden="false" customHeight="false" outlineLevel="0" collapsed="false">
      <c r="A762" s="270"/>
      <c r="B762" s="271"/>
      <c r="C762" s="132"/>
      <c r="D762" s="113"/>
      <c r="E762" s="169"/>
      <c r="F762" s="169"/>
    </row>
    <row r="763" s="145" customFormat="true" ht="12" hidden="false" customHeight="false" outlineLevel="0" collapsed="false">
      <c r="A763" s="270"/>
      <c r="B763" s="271"/>
      <c r="C763" s="132"/>
      <c r="D763" s="113"/>
      <c r="E763" s="169"/>
      <c r="F763" s="169"/>
    </row>
    <row r="764" s="145" customFormat="true" ht="12" hidden="false" customHeight="false" outlineLevel="0" collapsed="false">
      <c r="A764" s="270"/>
      <c r="B764" s="271"/>
      <c r="C764" s="132"/>
      <c r="D764" s="113"/>
      <c r="E764" s="169"/>
      <c r="F764" s="169"/>
    </row>
    <row r="765" s="145" customFormat="true" ht="12" hidden="false" customHeight="false" outlineLevel="0" collapsed="false">
      <c r="A765" s="270"/>
      <c r="B765" s="271"/>
      <c r="C765" s="132"/>
      <c r="D765" s="113"/>
      <c r="E765" s="169"/>
      <c r="F765" s="169"/>
    </row>
    <row r="766" s="145" customFormat="true" ht="12" hidden="false" customHeight="false" outlineLevel="0" collapsed="false">
      <c r="A766" s="270"/>
      <c r="B766" s="271"/>
      <c r="C766" s="132"/>
      <c r="D766" s="113"/>
      <c r="E766" s="169"/>
      <c r="F766" s="169"/>
    </row>
    <row r="767" s="145" customFormat="true" ht="12" hidden="false" customHeight="false" outlineLevel="0" collapsed="false">
      <c r="A767" s="270"/>
      <c r="B767" s="271"/>
      <c r="C767" s="132"/>
      <c r="D767" s="113"/>
      <c r="E767" s="169"/>
      <c r="F767" s="169"/>
    </row>
    <row r="768" s="146" customFormat="true" ht="24" hidden="false" customHeight="false" outlineLevel="0" collapsed="false">
      <c r="A768" s="157" t="n">
        <f aca="false">A701+0.01</f>
        <v>8.08</v>
      </c>
      <c r="B768" s="235" t="s">
        <v>599</v>
      </c>
      <c r="C768" s="132"/>
      <c r="D768" s="133"/>
      <c r="E768" s="134"/>
      <c r="F768" s="134"/>
    </row>
    <row r="769" s="192" customFormat="true" ht="180" hidden="false" customHeight="false" outlineLevel="0" collapsed="false">
      <c r="A769" s="160"/>
      <c r="B769" s="236" t="s">
        <v>600</v>
      </c>
    </row>
    <row r="770" s="192" customFormat="true" ht="24" hidden="false" customHeight="false" outlineLevel="0" collapsed="false">
      <c r="A770" s="160"/>
      <c r="B770" s="236" t="s">
        <v>601</v>
      </c>
      <c r="C770" s="219" t="s">
        <v>165</v>
      </c>
      <c r="D770" s="220" t="n">
        <f aca="false">37*0.95</f>
        <v>35.15</v>
      </c>
      <c r="E770" s="168"/>
      <c r="F770" s="168" t="n">
        <f aca="false">+D770*E770</f>
        <v>0</v>
      </c>
    </row>
    <row r="771" s="192" customFormat="true" ht="12" hidden="false" customHeight="false" outlineLevel="0" collapsed="false">
      <c r="A771" s="160"/>
      <c r="B771" s="236"/>
      <c r="C771" s="219"/>
      <c r="D771" s="220"/>
      <c r="E771" s="169"/>
      <c r="F771" s="169"/>
    </row>
    <row r="772" s="192" customFormat="true" ht="12" hidden="false" customHeight="false" outlineLevel="0" collapsed="false">
      <c r="A772" s="160"/>
      <c r="B772" s="236"/>
      <c r="C772" s="219"/>
      <c r="D772" s="220"/>
      <c r="E772" s="169"/>
      <c r="F772" s="169"/>
    </row>
    <row r="773" s="192" customFormat="true" ht="12" hidden="false" customHeight="false" outlineLevel="0" collapsed="false">
      <c r="A773" s="160"/>
      <c r="B773" s="236"/>
      <c r="C773" s="219"/>
      <c r="D773" s="220"/>
      <c r="E773" s="169"/>
      <c r="F773" s="169"/>
    </row>
    <row r="774" s="192" customFormat="true" ht="12" hidden="false" customHeight="false" outlineLevel="0" collapsed="false">
      <c r="A774" s="160"/>
      <c r="B774" s="236"/>
      <c r="C774" s="219"/>
      <c r="D774" s="220"/>
      <c r="E774" s="169"/>
      <c r="F774" s="169"/>
    </row>
    <row r="775" s="192" customFormat="true" ht="12" hidden="false" customHeight="false" outlineLevel="0" collapsed="false">
      <c r="A775" s="160"/>
      <c r="B775" s="236"/>
      <c r="C775" s="219"/>
      <c r="D775" s="220"/>
      <c r="E775" s="169"/>
      <c r="F775" s="169"/>
    </row>
    <row r="776" s="192" customFormat="true" ht="12" hidden="false" customHeight="false" outlineLevel="0" collapsed="false">
      <c r="A776" s="160"/>
      <c r="B776" s="236"/>
      <c r="C776" s="219"/>
      <c r="D776" s="220"/>
      <c r="E776" s="169"/>
      <c r="F776" s="169"/>
    </row>
    <row r="777" s="192" customFormat="true" ht="12" hidden="false" customHeight="false" outlineLevel="0" collapsed="false">
      <c r="A777" s="160"/>
      <c r="B777" s="236"/>
      <c r="C777" s="219"/>
      <c r="D777" s="220"/>
      <c r="E777" s="169"/>
      <c r="F777" s="169"/>
    </row>
    <row r="778" s="192" customFormat="true" ht="12" hidden="false" customHeight="false" outlineLevel="0" collapsed="false">
      <c r="A778" s="160"/>
      <c r="B778" s="236"/>
      <c r="C778" s="219"/>
      <c r="D778" s="220"/>
      <c r="E778" s="169"/>
      <c r="F778" s="169"/>
    </row>
    <row r="779" s="192" customFormat="true" ht="12" hidden="false" customHeight="false" outlineLevel="0" collapsed="false">
      <c r="A779" s="160"/>
      <c r="B779" s="236"/>
      <c r="C779" s="219"/>
      <c r="D779" s="220"/>
      <c r="E779" s="169"/>
      <c r="F779" s="169"/>
    </row>
    <row r="780" s="192" customFormat="true" ht="12" hidden="false" customHeight="false" outlineLevel="0" collapsed="false">
      <c r="A780" s="160"/>
      <c r="B780" s="236"/>
      <c r="C780" s="219"/>
      <c r="D780" s="220"/>
      <c r="E780" s="169"/>
      <c r="F780" s="169"/>
    </row>
    <row r="781" s="192" customFormat="true" ht="12" hidden="false" customHeight="false" outlineLevel="0" collapsed="false">
      <c r="A781" s="160"/>
      <c r="B781" s="236"/>
      <c r="C781" s="219"/>
      <c r="D781" s="220"/>
      <c r="E781" s="169"/>
      <c r="F781" s="169"/>
    </row>
    <row r="782" s="192" customFormat="true" ht="12" hidden="false" customHeight="false" outlineLevel="0" collapsed="false">
      <c r="A782" s="160"/>
      <c r="B782" s="236"/>
      <c r="C782" s="219"/>
      <c r="D782" s="220"/>
      <c r="E782" s="169"/>
      <c r="F782" s="169"/>
    </row>
    <row r="783" s="192" customFormat="true" ht="12" hidden="false" customHeight="false" outlineLevel="0" collapsed="false">
      <c r="A783" s="160"/>
      <c r="B783" s="236"/>
      <c r="C783" s="219"/>
      <c r="D783" s="220"/>
      <c r="E783" s="169"/>
      <c r="F783" s="169"/>
    </row>
    <row r="784" s="192" customFormat="true" ht="12" hidden="false" customHeight="false" outlineLevel="0" collapsed="false">
      <c r="A784" s="160"/>
      <c r="B784" s="236"/>
      <c r="C784" s="219"/>
      <c r="D784" s="220"/>
      <c r="E784" s="169"/>
      <c r="F784" s="169"/>
    </row>
    <row r="785" s="192" customFormat="true" ht="12" hidden="false" customHeight="false" outlineLevel="0" collapsed="false">
      <c r="A785" s="160"/>
      <c r="B785" s="236"/>
      <c r="C785" s="219"/>
      <c r="D785" s="220"/>
      <c r="E785" s="169"/>
      <c r="F785" s="169"/>
    </row>
    <row r="786" s="146" customFormat="true" ht="24" hidden="false" customHeight="false" outlineLevel="0" collapsed="false">
      <c r="A786" s="157" t="n">
        <f aca="false">A768+0.01</f>
        <v>8.09</v>
      </c>
      <c r="B786" s="235" t="s">
        <v>602</v>
      </c>
      <c r="C786" s="132"/>
      <c r="D786" s="133"/>
      <c r="E786" s="134"/>
      <c r="F786" s="134"/>
    </row>
    <row r="787" s="145" customFormat="true" ht="24" hidden="false" customHeight="false" outlineLevel="0" collapsed="false">
      <c r="A787" s="126"/>
      <c r="B787" s="276" t="s">
        <v>281</v>
      </c>
      <c r="C787" s="219"/>
      <c r="D787" s="220"/>
      <c r="E787" s="221"/>
      <c r="F787" s="221"/>
    </row>
    <row r="788" s="192" customFormat="true" ht="24" hidden="false" customHeight="false" outlineLevel="0" collapsed="false">
      <c r="A788" s="160"/>
      <c r="B788" s="236" t="s">
        <v>603</v>
      </c>
    </row>
    <row r="789" s="192" customFormat="true" ht="12" hidden="false" customHeight="false" outlineLevel="0" collapsed="false">
      <c r="A789" s="160"/>
      <c r="B789" s="236" t="s">
        <v>604</v>
      </c>
    </row>
    <row r="790" s="192" customFormat="true" ht="12" hidden="false" customHeight="false" outlineLevel="0" collapsed="false">
      <c r="A790" s="160"/>
      <c r="B790" s="236" t="s">
        <v>605</v>
      </c>
    </row>
    <row r="791" s="192" customFormat="true" ht="12" hidden="false" customHeight="false" outlineLevel="0" collapsed="false">
      <c r="A791" s="160"/>
      <c r="B791" s="236" t="s">
        <v>606</v>
      </c>
    </row>
    <row r="792" s="192" customFormat="true" ht="24" hidden="false" customHeight="false" outlineLevel="0" collapsed="false">
      <c r="A792" s="160"/>
      <c r="B792" s="236" t="s">
        <v>607</v>
      </c>
    </row>
    <row r="793" s="192" customFormat="true" ht="12" hidden="false" customHeight="false" outlineLevel="0" collapsed="false">
      <c r="A793" s="160"/>
      <c r="B793" s="236" t="s">
        <v>608</v>
      </c>
      <c r="C793" s="219" t="s">
        <v>165</v>
      </c>
      <c r="D793" s="220" t="n">
        <v>4</v>
      </c>
      <c r="E793" s="168"/>
      <c r="F793" s="278" t="s">
        <v>298</v>
      </c>
    </row>
    <row r="794" s="192" customFormat="true" ht="12" hidden="false" customHeight="false" outlineLevel="0" collapsed="false">
      <c r="A794" s="160"/>
      <c r="B794" s="236"/>
      <c r="C794" s="219"/>
      <c r="D794" s="220"/>
      <c r="E794" s="169"/>
      <c r="F794" s="169"/>
    </row>
    <row r="795" s="192" customFormat="true" ht="12" hidden="false" customHeight="false" outlineLevel="0" collapsed="false">
      <c r="A795" s="160"/>
      <c r="B795" s="236"/>
      <c r="C795" s="219"/>
      <c r="D795" s="220"/>
      <c r="E795" s="169"/>
      <c r="F795" s="169"/>
    </row>
    <row r="796" s="192" customFormat="true" ht="12" hidden="false" customHeight="false" outlineLevel="0" collapsed="false">
      <c r="A796" s="160"/>
      <c r="B796" s="236"/>
      <c r="C796" s="219"/>
      <c r="D796" s="220"/>
      <c r="E796" s="169"/>
      <c r="F796" s="169"/>
    </row>
    <row r="797" s="192" customFormat="true" ht="12" hidden="false" customHeight="false" outlineLevel="0" collapsed="false">
      <c r="A797" s="160"/>
      <c r="B797" s="236"/>
      <c r="C797" s="219"/>
      <c r="D797" s="220"/>
      <c r="E797" s="169"/>
      <c r="F797" s="169"/>
    </row>
    <row r="798" s="192" customFormat="true" ht="12" hidden="false" customHeight="false" outlineLevel="0" collapsed="false">
      <c r="A798" s="160"/>
      <c r="B798" s="236"/>
      <c r="C798" s="219"/>
      <c r="D798" s="220"/>
      <c r="E798" s="169"/>
      <c r="F798" s="169"/>
    </row>
    <row r="799" s="192" customFormat="true" ht="12" hidden="false" customHeight="false" outlineLevel="0" collapsed="false">
      <c r="A799" s="160"/>
      <c r="B799" s="236"/>
      <c r="C799" s="219"/>
      <c r="D799" s="220"/>
      <c r="E799" s="169"/>
      <c r="F799" s="169"/>
    </row>
    <row r="800" s="192" customFormat="true" ht="12" hidden="false" customHeight="false" outlineLevel="0" collapsed="false">
      <c r="A800" s="160"/>
      <c r="B800" s="236"/>
      <c r="C800" s="219"/>
      <c r="D800" s="220"/>
      <c r="E800" s="169"/>
      <c r="F800" s="169"/>
    </row>
    <row r="801" s="192" customFormat="true" ht="12" hidden="false" customHeight="false" outlineLevel="0" collapsed="false">
      <c r="A801" s="160"/>
      <c r="B801" s="236"/>
      <c r="C801" s="219"/>
      <c r="D801" s="220"/>
      <c r="E801" s="169"/>
      <c r="F801" s="169"/>
    </row>
    <row r="802" s="192" customFormat="true" ht="12" hidden="false" customHeight="false" outlineLevel="0" collapsed="false">
      <c r="A802" s="160"/>
      <c r="B802" s="236"/>
      <c r="C802" s="219"/>
      <c r="D802" s="220"/>
      <c r="E802" s="169"/>
      <c r="F802" s="169"/>
    </row>
    <row r="803" s="192" customFormat="true" ht="12" hidden="false" customHeight="false" outlineLevel="0" collapsed="false">
      <c r="A803" s="160"/>
      <c r="B803" s="236"/>
      <c r="C803" s="219"/>
      <c r="D803" s="220"/>
      <c r="E803" s="169"/>
      <c r="F803" s="169"/>
    </row>
    <row r="804" s="192" customFormat="true" ht="12" hidden="false" customHeight="false" outlineLevel="0" collapsed="false">
      <c r="A804" s="160"/>
      <c r="B804" s="236"/>
      <c r="C804" s="219"/>
      <c r="D804" s="220"/>
      <c r="E804" s="169"/>
      <c r="F804" s="169"/>
    </row>
    <row r="805" s="192" customFormat="true" ht="12" hidden="false" customHeight="false" outlineLevel="0" collapsed="false">
      <c r="A805" s="160"/>
      <c r="B805" s="236"/>
      <c r="C805" s="219"/>
      <c r="D805" s="220"/>
      <c r="E805" s="169"/>
      <c r="F805" s="169"/>
    </row>
    <row r="806" s="192" customFormat="true" ht="12" hidden="false" customHeight="false" outlineLevel="0" collapsed="false">
      <c r="A806" s="160"/>
      <c r="B806" s="236"/>
      <c r="C806" s="219"/>
      <c r="D806" s="220"/>
      <c r="E806" s="169"/>
      <c r="F806" s="169"/>
    </row>
    <row r="807" s="192" customFormat="true" ht="12" hidden="false" customHeight="false" outlineLevel="0" collapsed="false">
      <c r="A807" s="160"/>
    </row>
    <row r="808" s="146" customFormat="true" ht="24" hidden="false" customHeight="false" outlineLevel="0" collapsed="false">
      <c r="A808" s="157" t="n">
        <f aca="false">A786+0.01</f>
        <v>8.1</v>
      </c>
      <c r="B808" s="235" t="s">
        <v>609</v>
      </c>
      <c r="C808" s="132"/>
      <c r="D808" s="133"/>
      <c r="E808" s="134"/>
      <c r="F808" s="134"/>
    </row>
    <row r="809" s="192" customFormat="true" ht="72" hidden="false" customHeight="false" outlineLevel="0" collapsed="false">
      <c r="A809" s="160"/>
      <c r="B809" s="236" t="s">
        <v>610</v>
      </c>
      <c r="C809" s="219" t="s">
        <v>165</v>
      </c>
      <c r="D809" s="220" t="n">
        <f aca="false">37*0.54</f>
        <v>19.98</v>
      </c>
      <c r="E809" s="168"/>
      <c r="F809" s="168" t="n">
        <f aca="false">+D809*E809</f>
        <v>0</v>
      </c>
    </row>
    <row r="810" s="145" customFormat="true" ht="12" hidden="false" customHeight="false" outlineLevel="0" collapsed="false">
      <c r="A810" s="270"/>
      <c r="B810" s="271"/>
      <c r="C810" s="132"/>
      <c r="D810" s="113"/>
      <c r="E810" s="169"/>
      <c r="F810" s="169"/>
    </row>
    <row r="811" s="145" customFormat="true" ht="12" hidden="false" customHeight="false" outlineLevel="0" collapsed="false">
      <c r="A811" s="270"/>
      <c r="B811" s="271"/>
      <c r="C811" s="132"/>
      <c r="D811" s="113"/>
      <c r="E811" s="169"/>
      <c r="F811" s="169"/>
    </row>
    <row r="812" s="145" customFormat="true" ht="12" hidden="false" customHeight="false" outlineLevel="0" collapsed="false">
      <c r="A812" s="270"/>
      <c r="B812" s="271"/>
      <c r="C812" s="132"/>
      <c r="D812" s="113"/>
      <c r="E812" s="169"/>
      <c r="F812" s="169"/>
    </row>
    <row r="813" s="145" customFormat="true" ht="12" hidden="false" customHeight="false" outlineLevel="0" collapsed="false">
      <c r="A813" s="270"/>
      <c r="B813" s="271"/>
      <c r="C813" s="132"/>
      <c r="D813" s="113"/>
      <c r="E813" s="169"/>
      <c r="F813" s="169"/>
    </row>
    <row r="814" s="145" customFormat="true" ht="12" hidden="false" customHeight="false" outlineLevel="0" collapsed="false">
      <c r="A814" s="270"/>
      <c r="B814" s="271"/>
      <c r="C814" s="132"/>
      <c r="D814" s="113"/>
      <c r="E814" s="169"/>
      <c r="F814" s="169"/>
    </row>
    <row r="815" s="145" customFormat="true" ht="12" hidden="false" customHeight="false" outlineLevel="0" collapsed="false">
      <c r="A815" s="270"/>
      <c r="B815" s="271"/>
      <c r="C815" s="132"/>
      <c r="D815" s="113"/>
      <c r="E815" s="169"/>
      <c r="F815" s="169"/>
    </row>
    <row r="816" s="145" customFormat="true" ht="12" hidden="false" customHeight="false" outlineLevel="0" collapsed="false">
      <c r="A816" s="270"/>
      <c r="B816" s="271"/>
      <c r="C816" s="132"/>
      <c r="D816" s="113"/>
      <c r="E816" s="169"/>
      <c r="F816" s="169"/>
    </row>
    <row r="817" s="145" customFormat="true" ht="12" hidden="false" customHeight="false" outlineLevel="0" collapsed="false">
      <c r="A817" s="270"/>
      <c r="B817" s="271"/>
      <c r="C817" s="132"/>
      <c r="D817" s="113"/>
      <c r="E817" s="169"/>
      <c r="F817" s="169"/>
    </row>
    <row r="818" s="145" customFormat="true" ht="12" hidden="false" customHeight="false" outlineLevel="0" collapsed="false">
      <c r="A818" s="270"/>
      <c r="B818" s="271"/>
      <c r="C818" s="132"/>
      <c r="D818" s="113"/>
      <c r="E818" s="169"/>
      <c r="F818" s="169"/>
    </row>
    <row r="819" s="145" customFormat="true" ht="12" hidden="false" customHeight="false" outlineLevel="0" collapsed="false">
      <c r="A819" s="270"/>
      <c r="B819" s="271"/>
      <c r="C819" s="132"/>
      <c r="D819" s="113"/>
      <c r="E819" s="169"/>
      <c r="F819" s="169"/>
    </row>
    <row r="820" s="145" customFormat="true" ht="12" hidden="false" customHeight="false" outlineLevel="0" collapsed="false">
      <c r="A820" s="270"/>
      <c r="B820" s="271"/>
      <c r="C820" s="132"/>
      <c r="D820" s="113"/>
      <c r="E820" s="169"/>
      <c r="F820" s="169"/>
    </row>
    <row r="821" s="146" customFormat="true" ht="24" hidden="false" customHeight="false" outlineLevel="0" collapsed="false">
      <c r="A821" s="157" t="n">
        <f aca="false">A808+0.01</f>
        <v>8.11</v>
      </c>
      <c r="B821" s="235" t="s">
        <v>611</v>
      </c>
      <c r="C821" s="132"/>
      <c r="D821" s="133"/>
      <c r="E821" s="134"/>
      <c r="F821" s="134"/>
    </row>
    <row r="822" s="192" customFormat="true" ht="48" hidden="false" customHeight="false" outlineLevel="0" collapsed="false">
      <c r="A822" s="160"/>
      <c r="B822" s="236" t="s">
        <v>612</v>
      </c>
    </row>
    <row r="823" s="192" customFormat="true" ht="12" hidden="false" customHeight="false" outlineLevel="0" collapsed="false">
      <c r="A823" s="160"/>
      <c r="B823" s="306" t="s">
        <v>613</v>
      </c>
    </row>
    <row r="824" s="145" customFormat="true" ht="61.5" hidden="false" customHeight="true" outlineLevel="0" collapsed="false">
      <c r="A824" s="270"/>
      <c r="B824" s="277" t="s">
        <v>614</v>
      </c>
      <c r="C824" s="219" t="s">
        <v>165</v>
      </c>
      <c r="D824" s="220" t="n">
        <f aca="false">37*1</f>
        <v>37</v>
      </c>
      <c r="E824" s="168"/>
      <c r="F824" s="168" t="n">
        <f aca="false">+D824*E824</f>
        <v>0</v>
      </c>
    </row>
    <row r="825" s="145" customFormat="true" ht="12" hidden="false" customHeight="false" outlineLevel="0" collapsed="false">
      <c r="A825" s="270"/>
      <c r="B825" s="271"/>
      <c r="C825" s="132"/>
      <c r="D825" s="113"/>
      <c r="E825" s="169"/>
      <c r="F825" s="169"/>
    </row>
    <row r="826" s="145" customFormat="true" ht="12" hidden="false" customHeight="false" outlineLevel="0" collapsed="false">
      <c r="A826" s="270"/>
      <c r="B826" s="271"/>
      <c r="C826" s="132"/>
      <c r="D826" s="113"/>
      <c r="E826" s="169"/>
      <c r="F826" s="169"/>
    </row>
    <row r="827" s="145" customFormat="true" ht="12" hidden="false" customHeight="false" outlineLevel="0" collapsed="false">
      <c r="A827" s="270"/>
      <c r="B827" s="271"/>
      <c r="C827" s="132"/>
      <c r="D827" s="113"/>
      <c r="E827" s="169"/>
      <c r="F827" s="169"/>
    </row>
    <row r="828" s="145" customFormat="true" ht="12" hidden="false" customHeight="false" outlineLevel="0" collapsed="false">
      <c r="A828" s="270"/>
      <c r="B828" s="271"/>
      <c r="C828" s="132"/>
      <c r="D828" s="113"/>
      <c r="E828" s="169"/>
      <c r="F828" s="169"/>
    </row>
    <row r="829" s="145" customFormat="true" ht="12" hidden="false" customHeight="false" outlineLevel="0" collapsed="false">
      <c r="A829" s="270"/>
      <c r="B829" s="271"/>
      <c r="C829" s="132"/>
      <c r="D829" s="113"/>
      <c r="E829" s="169"/>
      <c r="F829" s="169"/>
    </row>
    <row r="830" s="145" customFormat="true" ht="12" hidden="false" customHeight="false" outlineLevel="0" collapsed="false">
      <c r="A830" s="270"/>
      <c r="B830" s="271"/>
      <c r="C830" s="132"/>
      <c r="D830" s="113"/>
      <c r="E830" s="169"/>
      <c r="F830" s="169"/>
    </row>
    <row r="831" s="145" customFormat="true" ht="12" hidden="false" customHeight="false" outlineLevel="0" collapsed="false">
      <c r="A831" s="270"/>
      <c r="B831" s="271"/>
      <c r="C831" s="132"/>
      <c r="D831" s="113"/>
      <c r="E831" s="169"/>
      <c r="F831" s="169"/>
    </row>
    <row r="832" s="145" customFormat="true" ht="12" hidden="false" customHeight="false" outlineLevel="0" collapsed="false">
      <c r="A832" s="270"/>
      <c r="B832" s="271"/>
      <c r="C832" s="132"/>
      <c r="D832" s="113"/>
      <c r="E832" s="169"/>
      <c r="F832" s="169"/>
    </row>
    <row r="833" s="145" customFormat="true" ht="12" hidden="false" customHeight="false" outlineLevel="0" collapsed="false">
      <c r="A833" s="270"/>
      <c r="B833" s="271"/>
      <c r="C833" s="132"/>
      <c r="D833" s="113"/>
      <c r="E833" s="169"/>
      <c r="F833" s="169"/>
    </row>
    <row r="834" s="145" customFormat="true" ht="12" hidden="false" customHeight="false" outlineLevel="0" collapsed="false">
      <c r="A834" s="270"/>
      <c r="B834" s="271"/>
      <c r="C834" s="132"/>
      <c r="D834" s="113"/>
      <c r="E834" s="169"/>
      <c r="F834" s="169"/>
    </row>
    <row r="835" s="145" customFormat="true" ht="12" hidden="false" customHeight="false" outlineLevel="0" collapsed="false">
      <c r="A835" s="270"/>
      <c r="B835" s="271"/>
      <c r="C835" s="132"/>
      <c r="D835" s="113"/>
      <c r="E835" s="169"/>
      <c r="F835" s="169"/>
    </row>
    <row r="836" s="145" customFormat="true" ht="12" hidden="false" customHeight="false" outlineLevel="0" collapsed="false">
      <c r="A836" s="270"/>
      <c r="B836" s="271"/>
      <c r="C836" s="132"/>
      <c r="D836" s="113"/>
      <c r="E836" s="169"/>
      <c r="F836" s="169"/>
    </row>
    <row r="837" s="145" customFormat="true" ht="12" hidden="false" customHeight="false" outlineLevel="0" collapsed="false">
      <c r="A837" s="270"/>
      <c r="B837" s="271"/>
      <c r="C837" s="132"/>
      <c r="D837" s="113"/>
      <c r="E837" s="169"/>
      <c r="F837" s="169"/>
    </row>
    <row r="838" s="145" customFormat="true" ht="12" hidden="false" customHeight="false" outlineLevel="0" collapsed="false">
      <c r="A838" s="270"/>
      <c r="B838" s="271"/>
      <c r="C838" s="132"/>
      <c r="D838" s="113"/>
      <c r="E838" s="169"/>
      <c r="F838" s="169"/>
    </row>
    <row r="839" s="145" customFormat="true" ht="12" hidden="false" customHeight="false" outlineLevel="0" collapsed="false">
      <c r="A839" s="270"/>
      <c r="B839" s="271"/>
      <c r="C839" s="132"/>
      <c r="D839" s="113"/>
      <c r="E839" s="169"/>
      <c r="F839" s="169"/>
    </row>
    <row r="840" s="145" customFormat="true" ht="12" hidden="false" customHeight="false" outlineLevel="0" collapsed="false">
      <c r="A840" s="270"/>
      <c r="B840" s="271"/>
      <c r="C840" s="132"/>
      <c r="D840" s="113"/>
      <c r="E840" s="169"/>
      <c r="F840" s="169"/>
    </row>
    <row r="841" s="146" customFormat="true" ht="12" hidden="false" customHeight="false" outlineLevel="0" collapsed="false">
      <c r="A841" s="130"/>
      <c r="B841" s="236"/>
      <c r="C841" s="247"/>
      <c r="D841" s="133"/>
      <c r="E841" s="114"/>
      <c r="F841" s="134"/>
    </row>
    <row r="842" s="146" customFormat="true" ht="12" hidden="false" customHeight="false" outlineLevel="0" collapsed="false">
      <c r="A842" s="157" t="n">
        <f aca="false">A821+0.01</f>
        <v>8.12</v>
      </c>
      <c r="B842" s="235" t="s">
        <v>615</v>
      </c>
      <c r="C842" s="132"/>
      <c r="D842" s="133"/>
      <c r="E842" s="134"/>
      <c r="F842" s="134"/>
    </row>
    <row r="843" s="192" customFormat="true" ht="148.5" hidden="false" customHeight="true" outlineLevel="0" collapsed="false">
      <c r="A843" s="160"/>
      <c r="B843" s="236" t="s">
        <v>616</v>
      </c>
    </row>
    <row r="844" s="192" customFormat="true" ht="12" hidden="false" customHeight="false" outlineLevel="0" collapsed="false">
      <c r="A844" s="160" t="s">
        <v>190</v>
      </c>
      <c r="B844" s="236" t="s">
        <v>617</v>
      </c>
      <c r="C844" s="219" t="s">
        <v>165</v>
      </c>
      <c r="D844" s="220" t="n">
        <f aca="false">D770</f>
        <v>35.15</v>
      </c>
      <c r="E844" s="168"/>
      <c r="F844" s="168" t="n">
        <f aca="false">+D844*E844</f>
        <v>0</v>
      </c>
    </row>
    <row r="845" s="145" customFormat="true" ht="24" hidden="false" customHeight="false" outlineLevel="0" collapsed="false">
      <c r="A845" s="270"/>
      <c r="B845" s="236" t="s">
        <v>618</v>
      </c>
    </row>
    <row r="846" s="146" customFormat="true" ht="36" hidden="false" customHeight="false" outlineLevel="0" collapsed="false">
      <c r="A846" s="160" t="s">
        <v>194</v>
      </c>
      <c r="B846" s="236" t="s">
        <v>619</v>
      </c>
      <c r="C846" s="219" t="s">
        <v>165</v>
      </c>
      <c r="D846" s="220" t="n">
        <v>4</v>
      </c>
      <c r="E846" s="168"/>
      <c r="F846" s="278" t="s">
        <v>298</v>
      </c>
    </row>
    <row r="847" s="146" customFormat="true" ht="24" hidden="false" customHeight="false" outlineLevel="0" collapsed="false">
      <c r="A847" s="270"/>
      <c r="B847" s="236" t="s">
        <v>618</v>
      </c>
      <c r="C847" s="145"/>
      <c r="D847" s="145"/>
      <c r="E847" s="145"/>
      <c r="F847" s="145"/>
    </row>
    <row r="848" s="146" customFormat="true" ht="12" hidden="false" customHeight="false" outlineLevel="0" collapsed="false">
      <c r="A848" s="160" t="s">
        <v>197</v>
      </c>
      <c r="B848" s="236" t="s">
        <v>620</v>
      </c>
      <c r="C848" s="219" t="s">
        <v>165</v>
      </c>
      <c r="D848" s="220" t="n">
        <f aca="false">37*0.715</f>
        <v>26.46</v>
      </c>
      <c r="E848" s="168"/>
      <c r="F848" s="168" t="n">
        <f aca="false">+D848*E848</f>
        <v>0</v>
      </c>
    </row>
    <row r="849" s="146" customFormat="true" ht="24" hidden="false" customHeight="false" outlineLevel="0" collapsed="false">
      <c r="A849" s="270"/>
      <c r="B849" s="236" t="s">
        <v>621</v>
      </c>
      <c r="C849" s="145"/>
      <c r="D849" s="145"/>
      <c r="E849" s="145"/>
      <c r="F849" s="145"/>
    </row>
    <row r="850" s="146" customFormat="true" ht="12" hidden="false" customHeight="false" outlineLevel="0" collapsed="false">
      <c r="A850" s="160" t="s">
        <v>228</v>
      </c>
      <c r="B850" s="236" t="s">
        <v>622</v>
      </c>
      <c r="C850" s="219" t="s">
        <v>165</v>
      </c>
      <c r="D850" s="220" t="n">
        <f aca="false">37*0.52+(37*0.59)</f>
        <v>41.07</v>
      </c>
      <c r="E850" s="168"/>
      <c r="F850" s="168" t="n">
        <f aca="false">+D850*E850</f>
        <v>0</v>
      </c>
    </row>
    <row r="851" s="146" customFormat="true" ht="24" hidden="false" customHeight="false" outlineLevel="0" collapsed="false">
      <c r="A851" s="270"/>
      <c r="B851" s="236" t="s">
        <v>623</v>
      </c>
      <c r="C851" s="145"/>
      <c r="D851" s="145"/>
      <c r="E851" s="145"/>
      <c r="F851" s="145"/>
    </row>
    <row r="852" s="146" customFormat="true" ht="12" hidden="false" customHeight="false" outlineLevel="0" collapsed="false">
      <c r="A852" s="270"/>
      <c r="B852" s="306" t="s">
        <v>613</v>
      </c>
      <c r="C852" s="145"/>
      <c r="D852" s="145"/>
      <c r="E852" s="145"/>
      <c r="F852" s="145"/>
    </row>
    <row r="853" s="146" customFormat="true" ht="24" hidden="false" customHeight="false" outlineLevel="0" collapsed="false">
      <c r="A853" s="270"/>
      <c r="B853" s="306" t="s">
        <v>624</v>
      </c>
      <c r="C853" s="145"/>
      <c r="D853" s="145"/>
      <c r="E853" s="145"/>
      <c r="F853" s="145"/>
    </row>
    <row r="854" s="146" customFormat="true" ht="12" hidden="false" customHeight="false" outlineLevel="0" collapsed="false">
      <c r="A854" s="160"/>
      <c r="B854" s="236"/>
      <c r="C854" s="132"/>
      <c r="D854" s="133"/>
      <c r="E854" s="134"/>
      <c r="F854" s="134"/>
    </row>
    <row r="855" s="192" customFormat="true" ht="12.75" hidden="false" customHeight="false" outlineLevel="0" collapsed="false">
      <c r="A855" s="160"/>
      <c r="B855" s="237" t="s">
        <v>625</v>
      </c>
      <c r="C855" s="238"/>
      <c r="D855" s="239"/>
      <c r="E855" s="240"/>
      <c r="F855" s="240" t="n">
        <f aca="false">SUM(F656:F854)</f>
        <v>0</v>
      </c>
    </row>
    <row r="856" s="192" customFormat="true" ht="12.75" hidden="false" customHeight="false" outlineLevel="0" collapsed="false">
      <c r="A856" s="160"/>
      <c r="B856" s="241"/>
      <c r="C856" s="211"/>
      <c r="D856" s="212"/>
      <c r="E856" s="209"/>
      <c r="F856" s="209"/>
    </row>
    <row r="857" s="192" customFormat="true" ht="12" hidden="false" customHeight="false" outlineLevel="0" collapsed="false">
      <c r="A857" s="160"/>
      <c r="B857" s="241"/>
      <c r="C857" s="211"/>
      <c r="D857" s="212"/>
      <c r="E857" s="209"/>
      <c r="F857" s="209"/>
    </row>
    <row r="858" s="135" customFormat="true" ht="15.75" hidden="false" customHeight="false" outlineLevel="0" collapsed="false">
      <c r="A858" s="272" t="s">
        <v>626</v>
      </c>
      <c r="B858" s="273" t="s">
        <v>43</v>
      </c>
      <c r="C858" s="132"/>
      <c r="D858" s="133"/>
      <c r="E858" s="114"/>
      <c r="F858" s="134"/>
    </row>
    <row r="859" s="146" customFormat="true" ht="12" hidden="false" customHeight="false" outlineLevel="0" collapsed="false">
      <c r="A859" s="130"/>
      <c r="B859" s="236"/>
      <c r="C859" s="247"/>
      <c r="D859" s="133"/>
      <c r="E859" s="114"/>
      <c r="F859" s="134"/>
    </row>
    <row r="860" s="145" customFormat="true" ht="24" hidden="false" customHeight="false" outlineLevel="0" collapsed="false">
      <c r="A860" s="126" t="n">
        <v>9.01</v>
      </c>
      <c r="B860" s="246" t="s">
        <v>627</v>
      </c>
      <c r="C860" s="219"/>
      <c r="D860" s="220"/>
      <c r="E860" s="221"/>
      <c r="F860" s="221"/>
    </row>
    <row r="861" s="145" customFormat="true" ht="75" hidden="false" customHeight="true" outlineLevel="0" collapsed="false">
      <c r="A861" s="270"/>
      <c r="B861" s="271" t="s">
        <v>628</v>
      </c>
    </row>
    <row r="862" s="145" customFormat="true" ht="12" hidden="false" customHeight="false" outlineLevel="0" collapsed="false">
      <c r="A862" s="270"/>
      <c r="B862" s="145" t="s">
        <v>629</v>
      </c>
      <c r="C862" s="219" t="s">
        <v>297</v>
      </c>
      <c r="D862" s="220" t="n">
        <v>2</v>
      </c>
      <c r="E862" s="168"/>
      <c r="F862" s="168" t="n">
        <f aca="false">+D862*E862</f>
        <v>0</v>
      </c>
    </row>
    <row r="863" s="145" customFormat="true" ht="12" hidden="false" customHeight="false" outlineLevel="0" collapsed="false">
      <c r="A863" s="270"/>
      <c r="B863" s="145" t="s">
        <v>630</v>
      </c>
      <c r="C863" s="219" t="s">
        <v>297</v>
      </c>
      <c r="D863" s="220" t="n">
        <v>8</v>
      </c>
      <c r="E863" s="168"/>
      <c r="F863" s="168" t="n">
        <f aca="false">+D863*E863</f>
        <v>0</v>
      </c>
    </row>
    <row r="864" s="145" customFormat="true" ht="12" hidden="false" customHeight="false" outlineLevel="0" collapsed="false">
      <c r="A864" s="270"/>
      <c r="B864" s="271"/>
    </row>
    <row r="865" s="145" customFormat="true" ht="24" hidden="false" customHeight="false" outlineLevel="0" collapsed="false">
      <c r="A865" s="157" t="n">
        <f aca="false">A860+0.01</f>
        <v>9.02</v>
      </c>
      <c r="B865" s="246" t="s">
        <v>631</v>
      </c>
      <c r="C865" s="219"/>
      <c r="D865" s="220"/>
      <c r="E865" s="221"/>
      <c r="F865" s="221"/>
    </row>
    <row r="866" s="145" customFormat="true" ht="24" hidden="false" customHeight="false" outlineLevel="0" collapsed="false">
      <c r="A866" s="126"/>
      <c r="B866" s="276" t="s">
        <v>281</v>
      </c>
      <c r="C866" s="219"/>
      <c r="D866" s="220"/>
      <c r="E866" s="221"/>
      <c r="F866" s="221"/>
    </row>
    <row r="867" s="145" customFormat="true" ht="96" hidden="false" customHeight="false" outlineLevel="0" collapsed="false">
      <c r="A867" s="270"/>
      <c r="B867" s="271" t="s">
        <v>632</v>
      </c>
    </row>
    <row r="868" s="145" customFormat="true" ht="12" hidden="false" customHeight="false" outlineLevel="0" collapsed="false">
      <c r="A868" s="270"/>
      <c r="B868" s="145" t="s">
        <v>633</v>
      </c>
      <c r="C868" s="219" t="s">
        <v>297</v>
      </c>
      <c r="D868" s="220" t="n">
        <v>1</v>
      </c>
      <c r="E868" s="168"/>
      <c r="F868" s="278" t="s">
        <v>298</v>
      </c>
    </row>
    <row r="869" s="145" customFormat="true" ht="12" hidden="false" customHeight="false" outlineLevel="0" collapsed="false">
      <c r="A869" s="270"/>
      <c r="B869" s="145" t="s">
        <v>634</v>
      </c>
      <c r="C869" s="219" t="s">
        <v>297</v>
      </c>
      <c r="D869" s="220" t="n">
        <v>1</v>
      </c>
      <c r="E869" s="168"/>
      <c r="F869" s="278" t="s">
        <v>298</v>
      </c>
    </row>
    <row r="870" s="146" customFormat="true" ht="12" hidden="false" customHeight="false" outlineLevel="0" collapsed="false">
      <c r="A870" s="160"/>
      <c r="B870" s="236"/>
      <c r="C870" s="132"/>
      <c r="D870" s="133"/>
      <c r="E870" s="134"/>
      <c r="F870" s="134"/>
    </row>
    <row r="871" s="192" customFormat="true" ht="12.75" hidden="false" customHeight="false" outlineLevel="0" collapsed="false">
      <c r="A871" s="160"/>
      <c r="B871" s="237" t="s">
        <v>635</v>
      </c>
      <c r="C871" s="238"/>
      <c r="D871" s="239"/>
      <c r="E871" s="240"/>
      <c r="F871" s="240" t="n">
        <f aca="false">SUM(F859:F870)</f>
        <v>0</v>
      </c>
    </row>
    <row r="872" s="192" customFormat="true" ht="12.75" hidden="false" customHeight="false" outlineLevel="0" collapsed="false">
      <c r="A872" s="160"/>
      <c r="B872" s="241"/>
      <c r="C872" s="211"/>
      <c r="D872" s="212"/>
      <c r="E872" s="209"/>
      <c r="F872" s="209"/>
    </row>
    <row r="873" s="121" customFormat="true" ht="12" hidden="false" customHeight="false" outlineLevel="0" collapsed="false">
      <c r="A873" s="252"/>
      <c r="B873" s="307"/>
      <c r="C873" s="112"/>
      <c r="D873" s="113"/>
      <c r="E873" s="114"/>
      <c r="F873" s="114"/>
    </row>
    <row r="874" s="135" customFormat="true" ht="15.75" hidden="false" customHeight="false" outlineLevel="0" collapsed="false">
      <c r="A874" s="272" t="s">
        <v>636</v>
      </c>
      <c r="B874" s="273" t="s">
        <v>45</v>
      </c>
      <c r="C874" s="132"/>
      <c r="D874" s="133"/>
      <c r="E874" s="114"/>
      <c r="F874" s="134"/>
    </row>
    <row r="875" s="146" customFormat="true" ht="12" hidden="false" customHeight="false" outlineLevel="0" collapsed="false">
      <c r="A875" s="126"/>
      <c r="B875" s="236"/>
      <c r="C875" s="247"/>
      <c r="D875" s="133"/>
      <c r="E875" s="114"/>
      <c r="F875" s="134"/>
    </row>
    <row r="876" s="146" customFormat="true" ht="51.75" hidden="false" customHeight="true" outlineLevel="0" collapsed="false">
      <c r="A876" s="126" t="n">
        <v>10.01</v>
      </c>
      <c r="B876" s="236" t="s">
        <v>637</v>
      </c>
      <c r="C876" s="299"/>
      <c r="D876" s="299"/>
      <c r="E876" s="299"/>
      <c r="F876" s="299"/>
    </row>
    <row r="877" s="146" customFormat="true" ht="24" hidden="false" customHeight="false" outlineLevel="0" collapsed="false">
      <c r="A877" s="157"/>
      <c r="B877" s="306" t="s">
        <v>638</v>
      </c>
      <c r="C877" s="247" t="s">
        <v>503</v>
      </c>
      <c r="D877" s="133" t="n">
        <v>1</v>
      </c>
      <c r="E877" s="168"/>
      <c r="F877" s="168" t="n">
        <f aca="false">+D877*E877</f>
        <v>0</v>
      </c>
    </row>
    <row r="878" s="146" customFormat="true" ht="12" hidden="false" customHeight="false" outlineLevel="0" collapsed="false">
      <c r="A878" s="157"/>
      <c r="B878" s="306"/>
      <c r="C878" s="247"/>
      <c r="D878" s="133"/>
      <c r="E878" s="169"/>
      <c r="F878" s="169"/>
    </row>
    <row r="879" s="146" customFormat="true" ht="24" hidden="false" customHeight="false" outlineLevel="0" collapsed="false">
      <c r="A879" s="157" t="n">
        <f aca="false">A876+0.01</f>
        <v>10.02</v>
      </c>
      <c r="B879" s="236" t="s">
        <v>639</v>
      </c>
      <c r="C879" s="299"/>
      <c r="D879" s="299"/>
      <c r="E879" s="299"/>
      <c r="F879" s="299"/>
    </row>
    <row r="880" s="146" customFormat="true" ht="12" hidden="false" customHeight="false" outlineLevel="0" collapsed="false">
      <c r="A880" s="157" t="s">
        <v>190</v>
      </c>
      <c r="B880" s="236" t="s">
        <v>640</v>
      </c>
      <c r="C880" s="247" t="s">
        <v>163</v>
      </c>
      <c r="D880" s="133" t="n">
        <v>1</v>
      </c>
      <c r="E880" s="168"/>
      <c r="F880" s="168" t="n">
        <f aca="false">+D880*E880</f>
        <v>0</v>
      </c>
    </row>
    <row r="881" s="146" customFormat="true" ht="24" hidden="false" customHeight="false" outlineLevel="0" collapsed="false">
      <c r="A881" s="157" t="s">
        <v>194</v>
      </c>
      <c r="B881" s="236" t="s">
        <v>639</v>
      </c>
      <c r="C881" s="247" t="s">
        <v>247</v>
      </c>
      <c r="D881" s="133" t="n">
        <v>5</v>
      </c>
      <c r="E881" s="156"/>
      <c r="F881" s="156" t="n">
        <f aca="false">+D881*E881</f>
        <v>0</v>
      </c>
    </row>
    <row r="882" s="146" customFormat="true" ht="12" hidden="false" customHeight="false" outlineLevel="0" collapsed="false">
      <c r="A882" s="157"/>
      <c r="B882" s="236"/>
      <c r="C882" s="247"/>
      <c r="D882" s="133"/>
      <c r="E882" s="125"/>
      <c r="F882" s="125"/>
    </row>
    <row r="883" s="146" customFormat="true" ht="12" hidden="false" customHeight="false" outlineLevel="0" collapsed="false">
      <c r="A883" s="157" t="n">
        <f aca="false">A879+0.01</f>
        <v>10.03</v>
      </c>
      <c r="B883" s="235" t="s">
        <v>641</v>
      </c>
      <c r="C883" s="299"/>
      <c r="D883" s="299"/>
      <c r="E883" s="299"/>
      <c r="F883" s="299"/>
    </row>
    <row r="884" s="145" customFormat="true" ht="24" hidden="false" customHeight="false" outlineLevel="0" collapsed="false">
      <c r="A884" s="126"/>
      <c r="B884" s="276" t="s">
        <v>281</v>
      </c>
      <c r="C884" s="219"/>
      <c r="D884" s="220"/>
      <c r="E884" s="221"/>
      <c r="F884" s="221"/>
    </row>
    <row r="885" s="145" customFormat="true" ht="12" hidden="false" customHeight="false" outlineLevel="0" collapsed="false">
      <c r="A885" s="126"/>
      <c r="B885" s="271" t="s">
        <v>642</v>
      </c>
      <c r="C885" s="219"/>
      <c r="D885" s="220"/>
      <c r="E885" s="221"/>
      <c r="F885" s="221"/>
    </row>
    <row r="886" s="146" customFormat="true" ht="36" hidden="false" customHeight="false" outlineLevel="0" collapsed="false">
      <c r="A886" s="160"/>
      <c r="B886" s="236" t="s">
        <v>643</v>
      </c>
      <c r="C886" s="299"/>
      <c r="D886" s="299"/>
      <c r="E886" s="299"/>
      <c r="F886" s="299"/>
    </row>
    <row r="887" s="146" customFormat="true" ht="36" hidden="false" customHeight="false" outlineLevel="0" collapsed="false">
      <c r="A887" s="160"/>
      <c r="B887" s="306" t="s">
        <v>644</v>
      </c>
      <c r="C887" s="299"/>
      <c r="D887" s="299"/>
      <c r="E887" s="299"/>
      <c r="F887" s="299"/>
    </row>
    <row r="888" s="146" customFormat="true" ht="12" hidden="false" customHeight="false" outlineLevel="0" collapsed="false">
      <c r="A888" s="160"/>
      <c r="B888" s="236" t="s">
        <v>645</v>
      </c>
      <c r="C888" s="247" t="s">
        <v>297</v>
      </c>
      <c r="D888" s="133" t="n">
        <v>1</v>
      </c>
      <c r="E888" s="156"/>
      <c r="F888" s="278" t="s">
        <v>298</v>
      </c>
    </row>
    <row r="889" s="146" customFormat="true" ht="12" hidden="false" customHeight="false" outlineLevel="0" collapsed="false">
      <c r="A889" s="160"/>
      <c r="B889" s="236"/>
      <c r="C889" s="247"/>
      <c r="D889" s="133"/>
      <c r="E889" s="114"/>
      <c r="F889" s="134"/>
    </row>
    <row r="890" s="146" customFormat="true" ht="12" hidden="false" customHeight="false" outlineLevel="0" collapsed="false">
      <c r="A890" s="160"/>
      <c r="B890" s="236"/>
      <c r="C890" s="132"/>
      <c r="D890" s="133"/>
      <c r="E890" s="134"/>
      <c r="F890" s="134"/>
    </row>
    <row r="891" s="192" customFormat="true" ht="12.75" hidden="false" customHeight="false" outlineLevel="0" collapsed="false">
      <c r="A891" s="160"/>
      <c r="B891" s="237" t="s">
        <v>646</v>
      </c>
      <c r="C891" s="238"/>
      <c r="D891" s="239"/>
      <c r="E891" s="240"/>
      <c r="F891" s="240" t="n">
        <f aca="false">SUM(F875:F890)</f>
        <v>0</v>
      </c>
    </row>
    <row r="892" s="146" customFormat="true" ht="12.75" hidden="false" customHeight="false" outlineLevel="0" collapsed="false">
      <c r="A892" s="160"/>
      <c r="B892" s="236"/>
      <c r="C892" s="132"/>
      <c r="D892" s="133"/>
      <c r="E892" s="134"/>
      <c r="F892" s="134"/>
    </row>
  </sheetData>
  <sheetProtection sheet="true" password="f20b"/>
  <protectedRanges>
    <protectedRange name="Obseg1" sqref="E1:F65536"/>
  </protectedRanges>
  <mergeCells count="62">
    <mergeCell ref="B6:F6"/>
    <mergeCell ref="B7:F7"/>
    <mergeCell ref="B8:F8"/>
    <mergeCell ref="B9:F9"/>
    <mergeCell ref="B11:F11"/>
    <mergeCell ref="B12:F12"/>
    <mergeCell ref="B13:F13"/>
    <mergeCell ref="B14:F14"/>
    <mergeCell ref="B15:F15"/>
    <mergeCell ref="B16:F16"/>
    <mergeCell ref="B165:C165"/>
    <mergeCell ref="B166:F166"/>
    <mergeCell ref="B167:F167"/>
    <mergeCell ref="B168:F168"/>
    <mergeCell ref="B169:F169"/>
    <mergeCell ref="B170:F170"/>
    <mergeCell ref="B171:F171"/>
    <mergeCell ref="B172:F172"/>
    <mergeCell ref="B173:F173"/>
    <mergeCell ref="B174:F174"/>
    <mergeCell ref="B347:C347"/>
    <mergeCell ref="B348:E348"/>
    <mergeCell ref="B349:E349"/>
    <mergeCell ref="B350:E350"/>
    <mergeCell ref="B453:C453"/>
    <mergeCell ref="B454:E454"/>
    <mergeCell ref="B455:E455"/>
    <mergeCell ref="B456:E456"/>
    <mergeCell ref="B457:C457"/>
    <mergeCell ref="B458:E458"/>
    <mergeCell ref="B459:E459"/>
    <mergeCell ref="B460:E460"/>
    <mergeCell ref="B461:E461"/>
    <mergeCell ref="B631:C631"/>
    <mergeCell ref="B632:E632"/>
    <mergeCell ref="B633:E633"/>
    <mergeCell ref="B634:E634"/>
    <mergeCell ref="B635:E635"/>
    <mergeCell ref="B658:F658"/>
    <mergeCell ref="B659:F659"/>
    <mergeCell ref="B660:F660"/>
    <mergeCell ref="B661:F661"/>
    <mergeCell ref="B662:F662"/>
    <mergeCell ref="B663:F663"/>
    <mergeCell ref="B664:F664"/>
    <mergeCell ref="B665:F665"/>
    <mergeCell ref="B666:F666"/>
    <mergeCell ref="B667:F667"/>
    <mergeCell ref="B668:F668"/>
    <mergeCell ref="B669:F669"/>
    <mergeCell ref="B670:F670"/>
    <mergeCell ref="B671:F671"/>
    <mergeCell ref="B672:F672"/>
    <mergeCell ref="B673:F673"/>
    <mergeCell ref="B674:F674"/>
    <mergeCell ref="B675:F675"/>
    <mergeCell ref="B676:F676"/>
    <mergeCell ref="B677:F677"/>
    <mergeCell ref="B678:F678"/>
    <mergeCell ref="B679:F679"/>
    <mergeCell ref="B680:F680"/>
    <mergeCell ref="B681:F681"/>
  </mergeCells>
  <printOptions headings="false" gridLines="false" gridLinesSet="true" horizontalCentered="false" verticalCentered="false"/>
  <pageMargins left="0.984027777777778" right="0.39375"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DELOVNIH KABINETOV IN SANITARIJ
Z ENERGETSKO SANACIJO JUŽNE FASADE - 1. faza</oddHeader>
    <oddFooter>&amp;L&amp;"-,Regular"&amp;7April 2015, dop1 feb. 2016&amp;C&amp;"-,Regular"&amp;7Studio Rebeka d.o.o.
št.proj. 02-2015/A PZI&amp;R&amp;"-,Regular"&amp;7&amp;A -&amp;P/&amp;N</oddFooter>
  </headerFooter>
  <rowBreaks count="17" manualBreakCount="17">
    <brk id="66" man="true" max="16383" min="0"/>
    <brk id="163" man="true" max="16383" min="0"/>
    <brk id="176" man="true" max="16383" min="0"/>
    <brk id="268" man="true" max="16383" min="0"/>
    <brk id="298" man="true" max="16383" min="0"/>
    <brk id="319" man="true" max="16383" min="0"/>
    <brk id="344" man="true" max="16383" min="0"/>
    <brk id="413" man="true" max="16383" min="0"/>
    <brk id="450" man="true" max="16383" min="0"/>
    <brk id="462" man="true" max="16383" min="0"/>
    <brk id="591" man="true" max="16383" min="0"/>
    <brk id="628" man="true" max="16383" min="0"/>
    <brk id="654" man="true" max="16383" min="0"/>
    <brk id="685" man="true" max="16383" min="0"/>
    <brk id="841" man="true" max="16383" min="0"/>
    <brk id="857" man="true" max="16383" min="0"/>
    <brk id="8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8:41:28Z</dcterms:created>
  <dc:creator>Studio REBEKA</dc:creator>
  <dc:description/>
  <dc:language>en-US</dc:language>
  <cp:lastModifiedBy>luka</cp:lastModifiedBy>
  <cp:lastPrinted>2016-03-11T14:13:59Z</cp:lastPrinted>
  <dcterms:modified xsi:type="dcterms:W3CDTF">2016-03-11T14:1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8126810</vt:r8>
  </property>
  <property fmtid="{D5CDD505-2E9C-101B-9397-08002B2CF9AE}" pid="3" name="_AuthorEmail">
    <vt:lpwstr>bozena.bencik@vegrad.si</vt:lpwstr>
  </property>
  <property fmtid="{D5CDD505-2E9C-101B-9397-08002B2CF9AE}" pid="4" name="_AuthorEmailDisplayName">
    <vt:lpwstr>Božena Bencik</vt:lpwstr>
  </property>
  <property fmtid="{D5CDD505-2E9C-101B-9397-08002B2CF9AE}" pid="5" name="_EmailSubject">
    <vt:lpwstr>Predračun - II.faza projekt Terme Laško</vt:lpwstr>
  </property>
  <property fmtid="{D5CDD505-2E9C-101B-9397-08002B2CF9AE}" pid="6" name="_ReviewingToolsShownOnce">
    <vt:lpwstr/>
  </property>
</Properties>
</file>